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49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Утримання та ефективна експлуатація об'єктів житлово-комунального господарства                                                          </t>
  </si>
  <si>
    <t xml:space="preserve">/ 1 / 2 / /1 / /6/ /0  / /1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 роки</t>
  </si>
  <si>
    <t xml:space="preserve">4.1. </t>
  </si>
  <si>
    <t xml:space="preserve">Мета бюджетної програми, строки її реалізації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Програма капітального ремонту житлового фонду м.Луцька на 2015-2019 роки затверджена рішенням ЛМР № 68/69 від 24.12.2014р зі змінами від 27.04.2016 р №7/4 Програма сприяння діяльності об'єднань співвласників багатоквартирних будинків м.Луцька на 2015-2019 роки затвердженого рішенням ЛМР  №68/97 від 24.12.2014р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18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4+5/</t>
  </si>
  <si>
    <t xml:space="preserve">разом /8+9/</t>
  </si>
  <si>
    <t xml:space="preserve">разом /12+113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Утримання та ефективна експлуатація об'єктів житлово-комунального господарства 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разом /12+13/</t>
  </si>
  <si>
    <t xml:space="preserve">6.3 Видатки за кодами економічної класифікації видатків бюджету у 2019-2020 роках</t>
  </si>
  <si>
    <t xml:space="preserve">грн</t>
  </si>
  <si>
    <t xml:space="preserve">2020  рік /прогноз/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'язаназ експлуатацією об'єктів житлово-комунального господарства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7.2. Видатки в розрізі підпрограм та завдань у 2019-2020 роках</t>
  </si>
  <si>
    <t xml:space="preserve">Всього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 виміру</t>
  </si>
  <si>
    <t xml:space="preserve">Джерело інформації</t>
  </si>
  <si>
    <t xml:space="preserve">Експлуатація та технічне обслуговування житлового фонду ОСББ</t>
  </si>
  <si>
    <t xml:space="preserve">Затрати:</t>
  </si>
  <si>
    <t xml:space="preserve">кошти виділені   на капітальний ремонт житлових будинків ОСББ</t>
  </si>
  <si>
    <t xml:space="preserve">тис.грн.</t>
  </si>
  <si>
    <t xml:space="preserve">Рішення ЛМР від 22.12.2017 №36/2 "Про бюджет міста Луцька на 2018 рік" 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ліфтів житлових будинків</t>
  </si>
  <si>
    <t xml:space="preserve">кількість ліфтів житлових будинків що потребують ремонту</t>
  </si>
  <si>
    <t xml:space="preserve">кількість ліфтів житлових  будинків що планується провести ремонт</t>
  </si>
  <si>
    <t xml:space="preserve">затверджений перелік ліфтів будинкв</t>
  </si>
  <si>
    <t xml:space="preserve">середня вартість капітального ремонту  ліфта житлового будинку</t>
  </si>
  <si>
    <t xml:space="preserve">питома вага запланованих ліфтів до загальної потреби, що потребують ремонту</t>
  </si>
  <si>
    <t xml:space="preserve">кошти виділені   на фінансову підтримку підприємств теплового господарства</t>
  </si>
  <si>
    <t xml:space="preserve">кількість підприємств що потребують підтримки</t>
  </si>
  <si>
    <t xml:space="preserve">облік підприємств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середня вартість фінансової підтримки підприємства</t>
  </si>
  <si>
    <t xml:space="preserve">питома вага запланованих підприємств до загальної потреби підприємств що потребують підтримки</t>
  </si>
  <si>
    <t xml:space="preserve">кошти виділені   на фінансову підтримку підприємств водопровідно-каналізаційного господарства </t>
  </si>
  <si>
    <t xml:space="preserve">кошти виділені   на капітальний ремонт прибудинкових територій</t>
  </si>
  <si>
    <t xml:space="preserve">кошти виділені   на поточний ремонт прибудинкових територій</t>
  </si>
  <si>
    <t xml:space="preserve">кількість об'єктів що потребують капітального ремонту</t>
  </si>
  <si>
    <t xml:space="preserve">облік об'єктів</t>
  </si>
  <si>
    <t xml:space="preserve">кількість об'єктів що потребують поточного  ремонту</t>
  </si>
  <si>
    <t xml:space="preserve">кількість об'єктів що планується провести  капітальний ремонт</t>
  </si>
  <si>
    <t xml:space="preserve">затверджений перелік об'єктів</t>
  </si>
  <si>
    <t xml:space="preserve">кількість об'єктів що планується провести  поточний ремонт</t>
  </si>
  <si>
    <t xml:space="preserve">середня вартість капітального ремонту  об'єкта</t>
  </si>
  <si>
    <t xml:space="preserve">середня вартість поточного ремонту  об'єкта</t>
  </si>
  <si>
    <t xml:space="preserve">питома вага запланованих об'єктів до загальної потреби, що потребують капітального ремонту</t>
  </si>
  <si>
    <t xml:space="preserve">питома вага запланованих об'єктів до загальної потреби, що потребують поточного ремонту</t>
  </si>
  <si>
    <t xml:space="preserve">8.2. Результативні показники бюджетної програми у 2019-2020 роках</t>
  </si>
  <si>
    <t xml:space="preserve"> </t>
  </si>
  <si>
    <t xml:space="preserve">9. Структура видатків на оплату праці</t>
  </si>
  <si>
    <t xml:space="preserve">Найменування видатків</t>
  </si>
  <si>
    <t xml:space="preserve">87 рік /проект/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та яким документом затверджено</t>
  </si>
  <si>
    <t xml:space="preserve">Короткий зміст заходів за програмою</t>
  </si>
  <si>
    <t xml:space="preserve">2016 рік /звіт</t>
  </si>
  <si>
    <t xml:space="preserve">2017 рік /затверджено</t>
  </si>
  <si>
    <t xml:space="preserve">заг фонд</t>
  </si>
  <si>
    <t xml:space="preserve">спец фонд</t>
  </si>
  <si>
    <t xml:space="preserve">Програма капітального ремонту житлового фонду м.Луцька на 2015-2019 роки </t>
  </si>
  <si>
    <t xml:space="preserve">затверджена рішенням ЛМР № 68/69 від 24.12.2014р зі змінами від 27.04.2016 р №7/4 </t>
  </si>
  <si>
    <t xml:space="preserve">капітальний ремонт житлових будинків, капітальний ремонт ліфтів житлових будинків</t>
  </si>
  <si>
    <t xml:space="preserve">Програма сприяння діяльності об'єднань співвласників багатоквартирних будинків м.Луцька на 2015-2019 роки</t>
  </si>
  <si>
    <t xml:space="preserve"> затвердженого рішенням ЛМР  №68/97 від 24.12.2014р.</t>
  </si>
  <si>
    <t xml:space="preserve">Програма фінансової підтримки підприємств комунальної власності м.Луцька на 2017-2018 роки </t>
  </si>
  <si>
    <t xml:space="preserve">затвердженого рішенням ЛМР №23/7 від 26.01.2017 р.</t>
  </si>
  <si>
    <t xml:space="preserve">Забезпечення  надійності та безпечної роботи комунальних підпри\мств міста, покращення умов проживання мешканців міста.</t>
  </si>
  <si>
    <t xml:space="preserve">Програма розвитку дорожнього господарствам.Луцька на 201/-2020 роки рішенням ЛМР №34/21 від 29.11.2017р.</t>
  </si>
  <si>
    <t xml:space="preserve">затверджено рішенням ЛМР №34/21 від 29.11.2017р.</t>
  </si>
  <si>
    <t xml:space="preserve">утримання та ремонт об'єктів інфраструктури міста, </t>
  </si>
  <si>
    <t xml:space="preserve">11.2. Регіональні/місцеві програми, які виконуються в межах бюджетної програми у 2019-2020 роках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8 рік/прогр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%"/>
    <numFmt numFmtId="170" formatCode="[$-409]d\-m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b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i val="true"/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2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7" min="6" style="0" width="8.85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4" min="13" style="0" width="8.7"/>
    <col collapsed="false" customWidth="true" hidden="false" outlineLevel="0" max="15" min="15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6" t="s">
        <v>2</v>
      </c>
      <c r="M4" s="6"/>
      <c r="N4" s="6"/>
      <c r="O4" s="6"/>
    </row>
    <row r="5" customFormat="false" ht="9.7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customFormat="false" ht="12.75" hidden="false" customHeight="fals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</row>
    <row r="7" customFormat="false" ht="9.75" hidden="false" customHeight="true" outlineLevel="0" collapsed="false">
      <c r="A7" s="3"/>
      <c r="B7" s="2"/>
      <c r="C7" s="7" t="s">
        <v>6</v>
      </c>
      <c r="D7" s="7"/>
      <c r="E7" s="7"/>
      <c r="F7" s="7"/>
      <c r="G7" s="7"/>
      <c r="H7" s="7"/>
      <c r="I7" s="7"/>
      <c r="J7" s="7"/>
      <c r="K7" s="7"/>
      <c r="L7" s="8" t="s">
        <v>7</v>
      </c>
      <c r="M7" s="8"/>
      <c r="N7" s="8"/>
      <c r="O7" s="8"/>
    </row>
    <row r="8" customFormat="false" ht="12.75" hidden="false" customHeight="true" outlineLevel="0" collapsed="false">
      <c r="A8" s="3" t="n">
        <v>3</v>
      </c>
      <c r="B8" s="2"/>
      <c r="C8" s="9" t="s">
        <v>8</v>
      </c>
      <c r="D8" s="9"/>
      <c r="E8" s="9"/>
      <c r="F8" s="9"/>
      <c r="G8" s="9"/>
      <c r="H8" s="9"/>
      <c r="I8" s="9"/>
      <c r="J8" s="9"/>
      <c r="K8" s="9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3"/>
      <c r="B9" s="2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8" t="s">
        <v>11</v>
      </c>
      <c r="M9" s="8"/>
      <c r="N9" s="8"/>
      <c r="O9" s="8"/>
    </row>
    <row r="10" customFormat="false" ht="12.75" hidden="false" customHeight="false" outlineLevel="0" collapsed="false">
      <c r="A10" s="3" t="n">
        <v>4</v>
      </c>
      <c r="B10" s="2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 t="s">
        <v>13</v>
      </c>
      <c r="B11" s="2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21.7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3" t="s">
        <v>16</v>
      </c>
      <c r="B13" s="2"/>
      <c r="C13" s="5" t="s">
        <v>1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66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customFormat="false" ht="12.9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12.9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12.9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6" t="s">
        <v>21</v>
      </c>
    </row>
    <row r="18" customFormat="false" ht="12.95" hidden="false" customHeight="true" outlineLevel="0" collapsed="false">
      <c r="A18" s="17" t="s">
        <v>11</v>
      </c>
      <c r="B18" s="17" t="s">
        <v>22</v>
      </c>
      <c r="C18" s="18" t="s">
        <v>23</v>
      </c>
      <c r="D18" s="19" t="s">
        <v>24</v>
      </c>
      <c r="E18" s="19"/>
      <c r="F18" s="19"/>
      <c r="G18" s="19"/>
      <c r="H18" s="19" t="s">
        <v>25</v>
      </c>
      <c r="I18" s="19"/>
      <c r="J18" s="19"/>
      <c r="K18" s="19"/>
      <c r="L18" s="19" t="s">
        <v>26</v>
      </c>
      <c r="M18" s="19"/>
      <c r="N18" s="19"/>
      <c r="O18" s="19"/>
    </row>
    <row r="19" customFormat="false" ht="18" hidden="false" customHeight="true" outlineLevel="0" collapsed="false">
      <c r="A19" s="17"/>
      <c r="B19" s="17"/>
      <c r="C19" s="18"/>
      <c r="D19" s="20" t="s">
        <v>27</v>
      </c>
      <c r="E19" s="20" t="s">
        <v>28</v>
      </c>
      <c r="F19" s="20" t="s">
        <v>29</v>
      </c>
      <c r="G19" s="20" t="s">
        <v>30</v>
      </c>
      <c r="H19" s="20" t="s">
        <v>27</v>
      </c>
      <c r="I19" s="20" t="s">
        <v>28</v>
      </c>
      <c r="J19" s="20" t="s">
        <v>29</v>
      </c>
      <c r="K19" s="20" t="s">
        <v>31</v>
      </c>
      <c r="L19" s="20" t="s">
        <v>27</v>
      </c>
      <c r="M19" s="20" t="s">
        <v>28</v>
      </c>
      <c r="N19" s="20" t="s">
        <v>29</v>
      </c>
      <c r="O19" s="20" t="s">
        <v>32</v>
      </c>
    </row>
    <row r="20" s="22" customFormat="true" ht="10.5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</row>
    <row r="21" customFormat="false" ht="12.95" hidden="false" customHeight="true" outlineLevel="0" collapsed="false">
      <c r="A21" s="23" t="n">
        <v>1216010</v>
      </c>
      <c r="B21" s="24"/>
      <c r="C21" s="25" t="s">
        <v>33</v>
      </c>
      <c r="D21" s="26" t="n">
        <v>0</v>
      </c>
      <c r="E21" s="26" t="n">
        <v>0</v>
      </c>
      <c r="F21" s="26" t="n">
        <v>0</v>
      </c>
      <c r="G21" s="26" t="n">
        <f aca="false">D21+E21</f>
        <v>0</v>
      </c>
      <c r="H21" s="26" t="n">
        <v>0</v>
      </c>
      <c r="I21" s="26" t="n">
        <v>0</v>
      </c>
      <c r="J21" s="26" t="n">
        <v>0</v>
      </c>
      <c r="K21" s="26" t="n">
        <f aca="false">H21+I21</f>
        <v>0</v>
      </c>
      <c r="L21" s="26" t="n">
        <v>14550000</v>
      </c>
      <c r="M21" s="26" t="n">
        <v>0</v>
      </c>
      <c r="N21" s="26" t="n">
        <v>0</v>
      </c>
      <c r="O21" s="26" t="n">
        <f aca="false">L21+M21</f>
        <v>14550000</v>
      </c>
    </row>
    <row r="22" customFormat="false" ht="12.95" hidden="false" customHeight="true" outlineLevel="0" collapsed="false">
      <c r="A22" s="27"/>
      <c r="B22" s="28"/>
      <c r="C22" s="29" t="s">
        <v>34</v>
      </c>
      <c r="D22" s="26" t="n">
        <v>0</v>
      </c>
      <c r="E22" s="26" t="n">
        <v>0</v>
      </c>
      <c r="F22" s="26" t="n">
        <v>0</v>
      </c>
      <c r="G22" s="26" t="n">
        <f aca="false">D22+E22</f>
        <v>0</v>
      </c>
      <c r="H22" s="26" t="n">
        <v>0</v>
      </c>
      <c r="I22" s="26" t="n">
        <v>0</v>
      </c>
      <c r="J22" s="26" t="n">
        <v>0</v>
      </c>
      <c r="K22" s="26" t="n">
        <f aca="false">H22+I22</f>
        <v>0</v>
      </c>
      <c r="L22" s="26" t="n">
        <v>0</v>
      </c>
      <c r="M22" s="26" t="n">
        <v>0</v>
      </c>
      <c r="N22" s="26" t="n">
        <v>0</v>
      </c>
      <c r="O22" s="26" t="n">
        <f aca="false">L22+M22</f>
        <v>0</v>
      </c>
    </row>
    <row r="23" customFormat="false" ht="12.95" hidden="false" customHeight="true" outlineLevel="0" collapsed="false">
      <c r="A23" s="27"/>
      <c r="B23" s="28"/>
      <c r="C23" s="29" t="s">
        <v>35</v>
      </c>
      <c r="D23" s="26" t="n">
        <v>0</v>
      </c>
      <c r="E23" s="26" t="n">
        <v>0</v>
      </c>
      <c r="F23" s="26" t="n">
        <v>0</v>
      </c>
      <c r="G23" s="26" t="n">
        <f aca="false">D23+E23</f>
        <v>0</v>
      </c>
      <c r="H23" s="26" t="n">
        <v>0</v>
      </c>
      <c r="I23" s="26" t="n">
        <v>0</v>
      </c>
      <c r="J23" s="26" t="n">
        <v>0</v>
      </c>
      <c r="K23" s="26" t="n">
        <f aca="false">H23+I23</f>
        <v>0</v>
      </c>
      <c r="L23" s="26" t="n">
        <v>0</v>
      </c>
      <c r="M23" s="26" t="n">
        <v>0</v>
      </c>
      <c r="N23" s="26" t="n">
        <v>0</v>
      </c>
      <c r="O23" s="26" t="n">
        <f aca="false">L23+M23</f>
        <v>0</v>
      </c>
    </row>
    <row r="24" customFormat="false" ht="12.95" hidden="false" customHeight="true" outlineLevel="0" collapsed="false">
      <c r="A24" s="29"/>
      <c r="B24" s="28" t="n">
        <v>401000</v>
      </c>
      <c r="C24" s="30" t="s">
        <v>36</v>
      </c>
      <c r="D24" s="26" t="n">
        <v>0</v>
      </c>
      <c r="E24" s="26" t="n">
        <v>0</v>
      </c>
      <c r="F24" s="26" t="n">
        <v>0</v>
      </c>
      <c r="G24" s="26" t="n">
        <f aca="false">D24+E24</f>
        <v>0</v>
      </c>
      <c r="H24" s="26" t="n">
        <v>0</v>
      </c>
      <c r="I24" s="26" t="n">
        <v>0</v>
      </c>
      <c r="J24" s="26" t="n">
        <v>0</v>
      </c>
      <c r="K24" s="26" t="n">
        <f aca="false">H24+I24</f>
        <v>0</v>
      </c>
      <c r="L24" s="26" t="n">
        <v>0</v>
      </c>
      <c r="M24" s="26" t="n">
        <v>0</v>
      </c>
      <c r="N24" s="26" t="n">
        <v>0</v>
      </c>
      <c r="O24" s="26" t="n">
        <f aca="false">L24+M24</f>
        <v>0</v>
      </c>
    </row>
    <row r="25" customFormat="false" ht="21.75" hidden="false" customHeight="true" outlineLevel="0" collapsed="false">
      <c r="A25" s="29"/>
      <c r="B25" s="28" t="n">
        <v>602400</v>
      </c>
      <c r="C25" s="31" t="s">
        <v>37</v>
      </c>
      <c r="D25" s="26" t="n">
        <v>0</v>
      </c>
      <c r="E25" s="26" t="n">
        <v>0</v>
      </c>
      <c r="F25" s="26" t="n">
        <v>0</v>
      </c>
      <c r="G25" s="26" t="n">
        <f aca="false">D25+E25</f>
        <v>0</v>
      </c>
      <c r="H25" s="26" t="n">
        <v>0</v>
      </c>
      <c r="I25" s="26" t="n">
        <v>0</v>
      </c>
      <c r="J25" s="26" t="n">
        <v>0</v>
      </c>
      <c r="K25" s="26" t="n">
        <f aca="false">H25+I25</f>
        <v>0</v>
      </c>
      <c r="L25" s="26" t="n">
        <v>0</v>
      </c>
      <c r="M25" s="26" t="n">
        <v>17000000</v>
      </c>
      <c r="N25" s="26" t="n">
        <v>17000000</v>
      </c>
      <c r="O25" s="26" t="n">
        <f aca="false">L25+M25</f>
        <v>17000000</v>
      </c>
    </row>
    <row r="26" customFormat="false" ht="12.95" hidden="false" customHeight="true" outlineLevel="0" collapsed="false">
      <c r="A26" s="29"/>
      <c r="B26" s="28" t="n">
        <v>602100</v>
      </c>
      <c r="C26" s="31" t="s">
        <v>38</v>
      </c>
      <c r="D26" s="26" t="n">
        <v>0</v>
      </c>
      <c r="E26" s="26" t="n">
        <v>0</v>
      </c>
      <c r="F26" s="26" t="n">
        <v>0</v>
      </c>
      <c r="G26" s="26" t="n">
        <f aca="false">D26+E26</f>
        <v>0</v>
      </c>
      <c r="H26" s="26" t="n">
        <v>0</v>
      </c>
      <c r="I26" s="26" t="n">
        <v>0</v>
      </c>
      <c r="J26" s="26" t="n">
        <v>0</v>
      </c>
      <c r="K26" s="26" t="n">
        <f aca="false">H26+I26</f>
        <v>0</v>
      </c>
      <c r="L26" s="26" t="n">
        <v>0</v>
      </c>
      <c r="M26" s="26" t="n">
        <v>0</v>
      </c>
      <c r="N26" s="26" t="n">
        <v>0</v>
      </c>
      <c r="O26" s="26" t="n">
        <f aca="false">L26+M26</f>
        <v>0</v>
      </c>
    </row>
    <row r="27" customFormat="false" ht="12.95" hidden="false" customHeight="true" outlineLevel="0" collapsed="false">
      <c r="A27" s="29"/>
      <c r="B27" s="28" t="n">
        <v>602200</v>
      </c>
      <c r="C27" s="31" t="s">
        <v>39</v>
      </c>
      <c r="D27" s="26" t="n">
        <v>0</v>
      </c>
      <c r="E27" s="26" t="n">
        <v>0</v>
      </c>
      <c r="F27" s="26" t="n">
        <v>0</v>
      </c>
      <c r="G27" s="26" t="n">
        <f aca="false">D27+E27</f>
        <v>0</v>
      </c>
      <c r="H27" s="26" t="n">
        <v>0</v>
      </c>
      <c r="I27" s="26" t="n">
        <v>0</v>
      </c>
      <c r="J27" s="26" t="n">
        <v>0</v>
      </c>
      <c r="K27" s="26" t="n">
        <f aca="false">H27+I27</f>
        <v>0</v>
      </c>
      <c r="L27" s="26" t="n">
        <v>0</v>
      </c>
      <c r="M27" s="26" t="n">
        <v>0</v>
      </c>
      <c r="N27" s="26" t="n">
        <v>0</v>
      </c>
      <c r="O27" s="26" t="n">
        <f aca="false">L27+M27</f>
        <v>0</v>
      </c>
    </row>
    <row r="28" customFormat="false" ht="12.95" hidden="false" customHeight="true" outlineLevel="0" collapsed="false">
      <c r="A28" s="29"/>
      <c r="B28" s="28"/>
      <c r="C28" s="32" t="s">
        <v>40</v>
      </c>
      <c r="D28" s="33" t="n">
        <f aca="false">D21+D25</f>
        <v>0</v>
      </c>
      <c r="E28" s="33" t="n">
        <f aca="false">E21+E25</f>
        <v>0</v>
      </c>
      <c r="F28" s="33" t="n">
        <f aca="false">F21+F25</f>
        <v>0</v>
      </c>
      <c r="G28" s="33" t="n">
        <f aca="false">G21+G25</f>
        <v>0</v>
      </c>
      <c r="H28" s="33" t="n">
        <f aca="false">H21+H22+H23</f>
        <v>0</v>
      </c>
      <c r="I28" s="33" t="n">
        <f aca="false">I21+I22+I23</f>
        <v>0</v>
      </c>
      <c r="J28" s="33" t="n">
        <f aca="false">J21+J22+J23</f>
        <v>0</v>
      </c>
      <c r="K28" s="33" t="n">
        <f aca="false">K21+K22+K23</f>
        <v>0</v>
      </c>
      <c r="L28" s="33" t="n">
        <f aca="false">L21+L22+L23+L25</f>
        <v>14550000</v>
      </c>
      <c r="M28" s="33" t="n">
        <f aca="false">M21+M22+M23+M25</f>
        <v>17000000</v>
      </c>
      <c r="N28" s="33" t="n">
        <f aca="false">N21+N22+N23+N25</f>
        <v>17000000</v>
      </c>
      <c r="O28" s="33" t="n">
        <f aca="false">O21+O22+O23+O25</f>
        <v>31550000</v>
      </c>
    </row>
    <row r="29" customFormat="false" ht="7.5" hidden="false" customHeight="true" outlineLevel="0" collapsed="false">
      <c r="A29" s="13"/>
      <c r="B29" s="34"/>
      <c r="C29" s="14"/>
      <c r="D29" s="35"/>
      <c r="E29" s="35"/>
      <c r="F29" s="35"/>
      <c r="G29" s="35"/>
      <c r="H29" s="35"/>
      <c r="I29" s="35"/>
      <c r="J29" s="35"/>
      <c r="K29" s="35"/>
      <c r="L29" s="36"/>
      <c r="M29" s="36"/>
      <c r="N29" s="36"/>
      <c r="O29" s="36"/>
    </row>
    <row r="30" customFormat="false" ht="12.95" hidden="false" customHeight="true" outlineLevel="0" collapsed="false">
      <c r="A30" s="15" t="s">
        <v>41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</row>
    <row r="31" customFormat="false" ht="12.95" hidden="false" customHeight="true" outlineLevel="0" collapsed="false">
      <c r="A31" s="13"/>
      <c r="B31" s="34"/>
      <c r="C31" s="14"/>
      <c r="D31" s="35"/>
      <c r="E31" s="35"/>
      <c r="F31" s="35"/>
      <c r="G31" s="35"/>
      <c r="H31" s="35"/>
      <c r="I31" s="35"/>
      <c r="J31" s="35"/>
      <c r="K31" s="16" t="s">
        <v>21</v>
      </c>
      <c r="L31" s="36"/>
      <c r="M31" s="36"/>
      <c r="N31" s="36"/>
      <c r="O31" s="36"/>
    </row>
    <row r="32" customFormat="false" ht="12.95" hidden="false" customHeight="true" outlineLevel="0" collapsed="false">
      <c r="A32" s="17" t="s">
        <v>11</v>
      </c>
      <c r="B32" s="17" t="s">
        <v>22</v>
      </c>
      <c r="C32" s="18" t="s">
        <v>23</v>
      </c>
      <c r="D32" s="19" t="s">
        <v>42</v>
      </c>
      <c r="E32" s="19"/>
      <c r="F32" s="19"/>
      <c r="G32" s="19"/>
      <c r="H32" s="19" t="s">
        <v>43</v>
      </c>
      <c r="I32" s="19"/>
      <c r="J32" s="19"/>
      <c r="K32" s="19"/>
      <c r="L32" s="36"/>
      <c r="M32" s="36"/>
      <c r="N32" s="36"/>
      <c r="O32" s="36"/>
    </row>
    <row r="33" customFormat="false" ht="19.5" hidden="false" customHeight="true" outlineLevel="0" collapsed="false">
      <c r="A33" s="17"/>
      <c r="B33" s="17"/>
      <c r="C33" s="18"/>
      <c r="D33" s="20" t="s">
        <v>27</v>
      </c>
      <c r="E33" s="20" t="s">
        <v>28</v>
      </c>
      <c r="F33" s="20" t="s">
        <v>29</v>
      </c>
      <c r="G33" s="20" t="s">
        <v>30</v>
      </c>
      <c r="H33" s="20" t="s">
        <v>27</v>
      </c>
      <c r="I33" s="20" t="s">
        <v>28</v>
      </c>
      <c r="J33" s="20" t="s">
        <v>29</v>
      </c>
      <c r="K33" s="20" t="s">
        <v>31</v>
      </c>
      <c r="L33" s="36"/>
      <c r="M33" s="36"/>
      <c r="N33" s="36"/>
      <c r="O33" s="36"/>
    </row>
    <row r="34" s="22" customFormat="true" ht="10.5" hidden="false" customHeight="tru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  <c r="L34" s="37"/>
      <c r="M34" s="38"/>
      <c r="N34" s="38"/>
      <c r="O34" s="38"/>
    </row>
    <row r="35" customFormat="false" ht="12.95" hidden="false" customHeight="true" outlineLevel="0" collapsed="false">
      <c r="A35" s="23" t="n">
        <v>1216010</v>
      </c>
      <c r="B35" s="24"/>
      <c r="C35" s="30" t="s">
        <v>33</v>
      </c>
      <c r="D35" s="26" t="n">
        <v>15400000</v>
      </c>
      <c r="E35" s="26" t="n">
        <v>0</v>
      </c>
      <c r="F35" s="26" t="n">
        <v>0</v>
      </c>
      <c r="G35" s="26" t="n">
        <f aca="false">D35+E35</f>
        <v>15400000</v>
      </c>
      <c r="H35" s="26" t="n">
        <v>16200000</v>
      </c>
      <c r="I35" s="26" t="n">
        <v>0</v>
      </c>
      <c r="J35" s="26" t="n">
        <v>0</v>
      </c>
      <c r="K35" s="39" t="n">
        <f aca="false">H35+I35</f>
        <v>16200000</v>
      </c>
      <c r="L35" s="35"/>
      <c r="M35" s="36"/>
      <c r="N35" s="36"/>
      <c r="O35" s="36"/>
    </row>
    <row r="36" customFormat="false" ht="12.95" hidden="false" customHeight="true" outlineLevel="0" collapsed="false">
      <c r="A36" s="27"/>
      <c r="B36" s="28"/>
      <c r="C36" s="31" t="s">
        <v>34</v>
      </c>
      <c r="D36" s="26" t="n">
        <v>0</v>
      </c>
      <c r="E36" s="26" t="n">
        <v>0</v>
      </c>
      <c r="F36" s="26" t="n">
        <v>0</v>
      </c>
      <c r="G36" s="26" t="n">
        <f aca="false">D36+E36</f>
        <v>0</v>
      </c>
      <c r="H36" s="26" t="n">
        <v>0</v>
      </c>
      <c r="I36" s="26" t="n">
        <v>0</v>
      </c>
      <c r="J36" s="26" t="n">
        <v>0</v>
      </c>
      <c r="K36" s="39" t="n">
        <f aca="false">H36+I36</f>
        <v>0</v>
      </c>
      <c r="L36" s="36"/>
      <c r="M36" s="36"/>
      <c r="N36" s="36"/>
      <c r="O36" s="36"/>
    </row>
    <row r="37" customFormat="false" ht="12.95" hidden="false" customHeight="true" outlineLevel="0" collapsed="false">
      <c r="A37" s="27"/>
      <c r="B37" s="28"/>
      <c r="C37" s="31" t="s">
        <v>35</v>
      </c>
      <c r="D37" s="26" t="n">
        <v>0</v>
      </c>
      <c r="E37" s="26" t="n">
        <v>0</v>
      </c>
      <c r="F37" s="26" t="n">
        <v>0</v>
      </c>
      <c r="G37" s="26" t="n">
        <f aca="false">D37+E37</f>
        <v>0</v>
      </c>
      <c r="H37" s="26" t="n">
        <v>0</v>
      </c>
      <c r="I37" s="26" t="n">
        <v>0</v>
      </c>
      <c r="J37" s="26" t="n">
        <v>0</v>
      </c>
      <c r="K37" s="39" t="n">
        <f aca="false">H37+I37</f>
        <v>0</v>
      </c>
      <c r="L37" s="36"/>
      <c r="M37" s="36"/>
      <c r="N37" s="36"/>
      <c r="O37" s="36"/>
    </row>
    <row r="38" customFormat="false" ht="12.95" hidden="false" customHeight="true" outlineLevel="0" collapsed="false">
      <c r="A38" s="29"/>
      <c r="B38" s="28" t="n">
        <v>401000</v>
      </c>
      <c r="C38" s="30" t="s">
        <v>36</v>
      </c>
      <c r="D38" s="26" t="n">
        <v>0</v>
      </c>
      <c r="E38" s="26" t="n">
        <v>0</v>
      </c>
      <c r="F38" s="26" t="n">
        <v>0</v>
      </c>
      <c r="G38" s="26" t="n">
        <f aca="false">D38+E38</f>
        <v>0</v>
      </c>
      <c r="H38" s="26" t="n">
        <v>0</v>
      </c>
      <c r="I38" s="26" t="n">
        <v>0</v>
      </c>
      <c r="J38" s="26" t="n">
        <v>0</v>
      </c>
      <c r="K38" s="39" t="n">
        <f aca="false">H38+I38</f>
        <v>0</v>
      </c>
      <c r="L38" s="36"/>
      <c r="M38" s="36"/>
      <c r="N38" s="36"/>
      <c r="O38" s="36"/>
    </row>
    <row r="39" customFormat="false" ht="18" hidden="false" customHeight="true" outlineLevel="0" collapsed="false">
      <c r="A39" s="29"/>
      <c r="B39" s="28" t="n">
        <v>602400</v>
      </c>
      <c r="C39" s="31" t="s">
        <v>37</v>
      </c>
      <c r="D39" s="26" t="n">
        <v>0</v>
      </c>
      <c r="E39" s="40" t="n">
        <v>18000000</v>
      </c>
      <c r="F39" s="40" t="n">
        <v>18000000</v>
      </c>
      <c r="G39" s="26" t="n">
        <f aca="false">D39+E39</f>
        <v>18000000</v>
      </c>
      <c r="H39" s="26" t="n">
        <v>0</v>
      </c>
      <c r="I39" s="40" t="n">
        <v>18900000</v>
      </c>
      <c r="J39" s="40" t="n">
        <v>18900000</v>
      </c>
      <c r="K39" s="39" t="n">
        <f aca="false">H39+I39</f>
        <v>18900000</v>
      </c>
      <c r="L39" s="36"/>
      <c r="M39" s="36"/>
      <c r="N39" s="36"/>
      <c r="O39" s="36"/>
    </row>
    <row r="40" customFormat="false" ht="12.75" hidden="false" customHeight="true" outlineLevel="0" collapsed="false">
      <c r="A40" s="29"/>
      <c r="B40" s="28" t="n">
        <v>602100</v>
      </c>
      <c r="C40" s="31" t="s">
        <v>38</v>
      </c>
      <c r="D40" s="26" t="n">
        <v>0</v>
      </c>
      <c r="E40" s="26" t="n">
        <v>0</v>
      </c>
      <c r="F40" s="26" t="n">
        <v>0</v>
      </c>
      <c r="G40" s="26" t="n">
        <f aca="false">D40+E40</f>
        <v>0</v>
      </c>
      <c r="H40" s="26" t="n">
        <v>0</v>
      </c>
      <c r="I40" s="26" t="n">
        <v>0</v>
      </c>
      <c r="J40" s="26" t="n">
        <v>0</v>
      </c>
      <c r="K40" s="39" t="n">
        <f aca="false">H40+I40</f>
        <v>0</v>
      </c>
      <c r="L40" s="36"/>
      <c r="M40" s="36"/>
      <c r="N40" s="36"/>
      <c r="O40" s="36"/>
    </row>
    <row r="41" customFormat="false" ht="12" hidden="false" customHeight="true" outlineLevel="0" collapsed="false">
      <c r="A41" s="29"/>
      <c r="B41" s="28" t="n">
        <v>602200</v>
      </c>
      <c r="C41" s="31" t="s">
        <v>39</v>
      </c>
      <c r="D41" s="26" t="n">
        <v>0</v>
      </c>
      <c r="E41" s="26" t="n">
        <v>0</v>
      </c>
      <c r="F41" s="26" t="n">
        <v>0</v>
      </c>
      <c r="G41" s="26" t="n">
        <f aca="false">D41+E41</f>
        <v>0</v>
      </c>
      <c r="H41" s="26" t="n">
        <v>0</v>
      </c>
      <c r="I41" s="26" t="n">
        <v>0</v>
      </c>
      <c r="J41" s="26" t="n">
        <v>0</v>
      </c>
      <c r="K41" s="39" t="n">
        <f aca="false">H41+I41</f>
        <v>0</v>
      </c>
      <c r="L41" s="36"/>
      <c r="M41" s="36"/>
      <c r="N41" s="36"/>
      <c r="O41" s="36"/>
    </row>
    <row r="42" customFormat="false" ht="12.95" hidden="false" customHeight="true" outlineLevel="0" collapsed="false">
      <c r="A42" s="29"/>
      <c r="B42" s="28"/>
      <c r="C42" s="32" t="s">
        <v>40</v>
      </c>
      <c r="D42" s="33" t="n">
        <f aca="false">D35+D36+D37+D39</f>
        <v>15400000</v>
      </c>
      <c r="E42" s="33" t="n">
        <f aca="false">E35+E36+E37+E39</f>
        <v>18000000</v>
      </c>
      <c r="F42" s="33" t="n">
        <f aca="false">F35+F36+F37+F39</f>
        <v>18000000</v>
      </c>
      <c r="G42" s="33" t="n">
        <f aca="false">G35+G36+G37+G39</f>
        <v>33400000</v>
      </c>
      <c r="H42" s="33" t="n">
        <f aca="false">H35+H36+H37+H39</f>
        <v>16200000</v>
      </c>
      <c r="I42" s="33" t="n">
        <f aca="false">I35+I36+I37+I39</f>
        <v>18900000</v>
      </c>
      <c r="J42" s="33" t="n">
        <f aca="false">J35+J36+J37+J39</f>
        <v>18900000</v>
      </c>
      <c r="K42" s="41" t="n">
        <f aca="false">K35+K36+K37+K39</f>
        <v>35100000</v>
      </c>
      <c r="L42" s="36"/>
      <c r="M42" s="36"/>
      <c r="N42" s="36"/>
      <c r="O42" s="36"/>
    </row>
    <row r="43" customFormat="false" ht="8.2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A44" s="42" t="s">
        <v>4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2.75" hidden="false" customHeight="false" outlineLevel="0" collapsed="false">
      <c r="A45" s="43" t="s">
        <v>45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75" hidden="false" customHeight="true" outlineLevel="0" collapsed="false">
      <c r="O46" s="16" t="s">
        <v>21</v>
      </c>
    </row>
    <row r="47" customFormat="false" ht="12.75" hidden="false" customHeight="true" outlineLevel="0" collapsed="false">
      <c r="A47" s="17" t="s">
        <v>11</v>
      </c>
      <c r="B47" s="17" t="s">
        <v>22</v>
      </c>
      <c r="C47" s="18" t="s">
        <v>23</v>
      </c>
      <c r="D47" s="17" t="s">
        <v>24</v>
      </c>
      <c r="E47" s="17"/>
      <c r="F47" s="17"/>
      <c r="G47" s="17"/>
      <c r="H47" s="17" t="s">
        <v>25</v>
      </c>
      <c r="I47" s="17"/>
      <c r="J47" s="17"/>
      <c r="K47" s="17"/>
      <c r="L47" s="17" t="s">
        <v>26</v>
      </c>
      <c r="M47" s="17"/>
      <c r="N47" s="17"/>
      <c r="O47" s="17"/>
    </row>
    <row r="48" customFormat="false" ht="21" hidden="false" customHeight="true" outlineLevel="0" collapsed="false">
      <c r="A48" s="17"/>
      <c r="B48" s="17"/>
      <c r="C48" s="18"/>
      <c r="D48" s="20" t="s">
        <v>27</v>
      </c>
      <c r="E48" s="20" t="s">
        <v>28</v>
      </c>
      <c r="F48" s="20" t="s">
        <v>29</v>
      </c>
      <c r="G48" s="20" t="s">
        <v>30</v>
      </c>
      <c r="H48" s="20" t="s">
        <v>27</v>
      </c>
      <c r="I48" s="20" t="s">
        <v>28</v>
      </c>
      <c r="J48" s="20" t="s">
        <v>29</v>
      </c>
      <c r="K48" s="20" t="s">
        <v>31</v>
      </c>
      <c r="L48" s="20" t="s">
        <v>27</v>
      </c>
      <c r="M48" s="20" t="s">
        <v>28</v>
      </c>
      <c r="N48" s="20" t="s">
        <v>29</v>
      </c>
      <c r="O48" s="20" t="s">
        <v>32</v>
      </c>
    </row>
    <row r="49" s="22" customFormat="true" ht="8.25" hidden="false" customHeight="tru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  <c r="N49" s="21" t="n">
        <v>14</v>
      </c>
      <c r="O49" s="21" t="n">
        <v>15</v>
      </c>
    </row>
    <row r="50" customFormat="false" ht="22.5" hidden="false" customHeight="true" outlineLevel="0" collapsed="false">
      <c r="A50" s="23" t="n">
        <v>1216010</v>
      </c>
      <c r="B50" s="44"/>
      <c r="C50" s="18" t="s">
        <v>46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2.75" hidden="false" customHeight="false" outlineLevel="0" collapsed="false">
      <c r="A51" s="23"/>
      <c r="B51" s="45" t="n">
        <v>2000</v>
      </c>
      <c r="C51" s="46" t="s">
        <v>47</v>
      </c>
      <c r="D51" s="33" t="n">
        <f aca="false">D52+D53+D54+D67+D69</f>
        <v>0</v>
      </c>
      <c r="E51" s="33" t="n">
        <f aca="false">E52+E53+E54+E67+E69</f>
        <v>0</v>
      </c>
      <c r="F51" s="33" t="n">
        <f aca="false">F52+F53+F54+F67+F69</f>
        <v>0</v>
      </c>
      <c r="G51" s="33" t="n">
        <f aca="false">G52+G53+G54+G67+G69</f>
        <v>0</v>
      </c>
      <c r="H51" s="33" t="n">
        <f aca="false">H52+H53+H54+H67+H69</f>
        <v>0</v>
      </c>
      <c r="I51" s="33" t="n">
        <f aca="false">I52+I53+I54+I67+I69</f>
        <v>0</v>
      </c>
      <c r="J51" s="33" t="n">
        <f aca="false">J52+J53+J54+J67+J69</f>
        <v>0</v>
      </c>
      <c r="K51" s="33" t="n">
        <f aca="false">K52+K53+K54+K67+K69</f>
        <v>0</v>
      </c>
      <c r="L51" s="33" t="n">
        <f aca="false">L52+L53+L54+L67+L69</f>
        <v>14550000</v>
      </c>
      <c r="M51" s="33" t="n">
        <f aca="false">M52+M53+M54+M67+M69</f>
        <v>0</v>
      </c>
      <c r="N51" s="33" t="n">
        <f aca="false">N52+N53+N54+N67+N69</f>
        <v>0</v>
      </c>
      <c r="O51" s="33" t="n">
        <f aca="false">O52+O53+O54+O67+O69</f>
        <v>14550000</v>
      </c>
    </row>
    <row r="52" customFormat="false" ht="12.75" hidden="true" customHeight="false" outlineLevel="0" collapsed="false">
      <c r="A52" s="27"/>
      <c r="B52" s="47" t="n">
        <v>2111</v>
      </c>
      <c r="C52" s="48" t="s">
        <v>48</v>
      </c>
      <c r="D52" s="49"/>
      <c r="E52" s="49"/>
      <c r="F52" s="49"/>
      <c r="G52" s="26" t="n">
        <f aca="false">E52+D52</f>
        <v>0</v>
      </c>
      <c r="H52" s="49"/>
      <c r="I52" s="49"/>
      <c r="J52" s="49"/>
      <c r="K52" s="26" t="n">
        <f aca="false">I52+H52</f>
        <v>0</v>
      </c>
      <c r="L52" s="49"/>
      <c r="M52" s="50"/>
      <c r="N52" s="50"/>
      <c r="O52" s="26" t="n">
        <f aca="false">M52+L52</f>
        <v>0</v>
      </c>
    </row>
    <row r="53" customFormat="false" ht="12.75" hidden="true" customHeight="false" outlineLevel="0" collapsed="false">
      <c r="A53" s="27"/>
      <c r="B53" s="47" t="n">
        <v>2120</v>
      </c>
      <c r="C53" s="48" t="s">
        <v>49</v>
      </c>
      <c r="D53" s="26"/>
      <c r="E53" s="26"/>
      <c r="F53" s="26"/>
      <c r="G53" s="26" t="n">
        <f aca="false">E53+D53</f>
        <v>0</v>
      </c>
      <c r="H53" s="26"/>
      <c r="I53" s="26"/>
      <c r="J53" s="26"/>
      <c r="K53" s="26" t="n">
        <f aca="false">I53+H53</f>
        <v>0</v>
      </c>
      <c r="L53" s="26"/>
      <c r="M53" s="50"/>
      <c r="N53" s="50"/>
      <c r="O53" s="26" t="n">
        <f aca="false">M53+L53</f>
        <v>0</v>
      </c>
    </row>
    <row r="54" customFormat="false" ht="12.75" hidden="false" customHeight="false" outlineLevel="0" collapsed="false">
      <c r="A54" s="51"/>
      <c r="B54" s="52" t="n">
        <v>2200</v>
      </c>
      <c r="C54" s="53" t="s">
        <v>50</v>
      </c>
      <c r="D54" s="54" t="n">
        <f aca="false">D55+D56+D57+D58+D65</f>
        <v>0</v>
      </c>
      <c r="E54" s="54" t="n">
        <f aca="false">E55+E56+E57+E58+E65</f>
        <v>0</v>
      </c>
      <c r="F54" s="54" t="n">
        <f aca="false">F55+F56+F57+F58+F65</f>
        <v>0</v>
      </c>
      <c r="G54" s="33" t="n">
        <f aca="false">E54+D54</f>
        <v>0</v>
      </c>
      <c r="H54" s="54" t="n">
        <f aca="false">H55+H56+H57+H58+H65</f>
        <v>0</v>
      </c>
      <c r="I54" s="54" t="n">
        <f aca="false">I55+I56+I57+I58+I65</f>
        <v>0</v>
      </c>
      <c r="J54" s="54" t="n">
        <f aca="false">J55+J56+J57+J58+J65</f>
        <v>0</v>
      </c>
      <c r="K54" s="33" t="n">
        <f aca="false">I54+H54</f>
        <v>0</v>
      </c>
      <c r="L54" s="54" t="n">
        <f aca="false">L55+L56+L57+L58+L65</f>
        <v>700000</v>
      </c>
      <c r="M54" s="54" t="n">
        <f aca="false">M55+M56+M57+M58+M65</f>
        <v>0</v>
      </c>
      <c r="N54" s="54" t="n">
        <f aca="false">N55+N56+N57+N58+N65</f>
        <v>0</v>
      </c>
      <c r="O54" s="33" t="n">
        <f aca="false">M54+L54</f>
        <v>700000</v>
      </c>
    </row>
    <row r="55" customFormat="false" ht="13.5" hidden="false" customHeight="true" outlineLevel="0" collapsed="false">
      <c r="A55" s="27"/>
      <c r="B55" s="47" t="n">
        <v>2210</v>
      </c>
      <c r="C55" s="48" t="s">
        <v>51</v>
      </c>
      <c r="D55" s="49"/>
      <c r="E55" s="49" t="n">
        <v>0</v>
      </c>
      <c r="F55" s="49" t="n">
        <v>0</v>
      </c>
      <c r="G55" s="26" t="n">
        <f aca="false">E55+D55</f>
        <v>0</v>
      </c>
      <c r="H55" s="49"/>
      <c r="I55" s="49" t="n">
        <f aca="false">I56+I57+I58+I59+I66</f>
        <v>0</v>
      </c>
      <c r="J55" s="49" t="n">
        <f aca="false">J56+J57+J58+J59+J66</f>
        <v>0</v>
      </c>
      <c r="K55" s="33" t="n">
        <f aca="false">I55+H55</f>
        <v>0</v>
      </c>
      <c r="L55" s="49"/>
      <c r="M55" s="26" t="n">
        <f aca="false">M56+M57+M58+M59+M61+M60</f>
        <v>0</v>
      </c>
      <c r="N55" s="26" t="n">
        <f aca="false">N56+N57+N58+N59+N61+N60</f>
        <v>0</v>
      </c>
      <c r="O55" s="26" t="n">
        <f aca="false">M55+L55</f>
        <v>0</v>
      </c>
    </row>
    <row r="56" customFormat="false" ht="12.75" hidden="false" customHeight="false" outlineLevel="0" collapsed="false">
      <c r="A56" s="27"/>
      <c r="B56" s="47" t="n">
        <v>2240</v>
      </c>
      <c r="C56" s="48" t="s">
        <v>52</v>
      </c>
      <c r="D56" s="49"/>
      <c r="E56" s="49" t="n">
        <v>0</v>
      </c>
      <c r="F56" s="49" t="n">
        <v>0</v>
      </c>
      <c r="G56" s="26" t="n">
        <f aca="false">E56+D56</f>
        <v>0</v>
      </c>
      <c r="H56" s="49"/>
      <c r="I56" s="49" t="n">
        <f aca="false">I57+I58+I59+I60+I67</f>
        <v>0</v>
      </c>
      <c r="J56" s="49" t="n">
        <f aca="false">J57+J58+J59+J60+J67</f>
        <v>0</v>
      </c>
      <c r="K56" s="33" t="n">
        <f aca="false">I56+H56</f>
        <v>0</v>
      </c>
      <c r="L56" s="49" t="n">
        <v>700000</v>
      </c>
      <c r="M56" s="26" t="n">
        <f aca="false">M57+M58+M59+M60+M62+M61</f>
        <v>0</v>
      </c>
      <c r="N56" s="26" t="n">
        <f aca="false">N57+N58+N59+N60+N62+N61</f>
        <v>0</v>
      </c>
      <c r="O56" s="26" t="n">
        <f aca="false">M56+L56</f>
        <v>700000</v>
      </c>
    </row>
    <row r="57" customFormat="false" ht="12.75" hidden="true" customHeight="false" outlineLevel="0" collapsed="false">
      <c r="A57" s="27"/>
      <c r="B57" s="47" t="n">
        <v>2250</v>
      </c>
      <c r="C57" s="48" t="s">
        <v>53</v>
      </c>
      <c r="D57" s="49"/>
      <c r="E57" s="49"/>
      <c r="F57" s="49"/>
      <c r="G57" s="26" t="n">
        <f aca="false">E57+D57</f>
        <v>0</v>
      </c>
      <c r="H57" s="49"/>
      <c r="I57" s="54" t="n">
        <f aca="false">I58+I59+I60+I61+I68</f>
        <v>0</v>
      </c>
      <c r="J57" s="54" t="n">
        <f aca="false">J58+J59+J60+J61+J68</f>
        <v>0</v>
      </c>
      <c r="K57" s="26" t="n">
        <f aca="false">I57+H57</f>
        <v>0</v>
      </c>
      <c r="L57" s="49"/>
      <c r="M57" s="26"/>
      <c r="N57" s="50"/>
      <c r="O57" s="26" t="n">
        <f aca="false">M57+L57</f>
        <v>0</v>
      </c>
    </row>
    <row r="58" customFormat="false" ht="12.75" hidden="false" customHeight="false" outlineLevel="0" collapsed="false">
      <c r="A58" s="28"/>
      <c r="B58" s="55" t="n">
        <v>2270</v>
      </c>
      <c r="C58" s="31" t="s">
        <v>54</v>
      </c>
      <c r="D58" s="26" t="n">
        <f aca="false">D59+D60+D61+D62+D64+D63</f>
        <v>0</v>
      </c>
      <c r="E58" s="26" t="n">
        <f aca="false">E59+E60+E61+E62+E64+E63</f>
        <v>0</v>
      </c>
      <c r="F58" s="26" t="n">
        <f aca="false">F59+F60+F61+F62+F64+F63</f>
        <v>0</v>
      </c>
      <c r="G58" s="26" t="n">
        <f aca="false">G59+G60+G61+G62+G64+G63</f>
        <v>0</v>
      </c>
      <c r="H58" s="26" t="n">
        <f aca="false">H59+H60+H61+H62+H64+H63</f>
        <v>0</v>
      </c>
      <c r="I58" s="26" t="n">
        <f aca="false">I59+I60+I61+I62+I64+I63</f>
        <v>0</v>
      </c>
      <c r="J58" s="26" t="n">
        <f aca="false">J59+J60+J61+J62+J64+J63</f>
        <v>0</v>
      </c>
      <c r="K58" s="26" t="n">
        <f aca="false">K59+K60+K61+K62+K64+K63</f>
        <v>0</v>
      </c>
      <c r="L58" s="26" t="n">
        <f aca="false">L59+L60+L61+L62+L64+L63</f>
        <v>0</v>
      </c>
      <c r="M58" s="26" t="n">
        <f aca="false">M59+M60+M61+M62+M64+M63</f>
        <v>0</v>
      </c>
      <c r="N58" s="26" t="n">
        <f aca="false">N59+N60+N61+N62+N64+N63</f>
        <v>0</v>
      </c>
      <c r="O58" s="26" t="n">
        <f aca="false">O59+O60+O61+O62+O64+O63</f>
        <v>0</v>
      </c>
    </row>
    <row r="59" customFormat="false" ht="12.75" hidden="true" customHeight="false" outlineLevel="0" collapsed="false">
      <c r="A59" s="27"/>
      <c r="B59" s="47" t="n">
        <v>2271</v>
      </c>
      <c r="C59" s="48" t="s">
        <v>55</v>
      </c>
      <c r="D59" s="49"/>
      <c r="E59" s="49"/>
      <c r="F59" s="49"/>
      <c r="G59" s="26" t="n">
        <f aca="false">E59+D59</f>
        <v>0</v>
      </c>
      <c r="H59" s="49"/>
      <c r="I59" s="26" t="n">
        <f aca="false">I60+I61+I62+I63+I65+I64</f>
        <v>0</v>
      </c>
      <c r="J59" s="26" t="n">
        <f aca="false">J60+J61+J62+J63+J65+J64</f>
        <v>0</v>
      </c>
      <c r="K59" s="26" t="n">
        <f aca="false">I59+H59</f>
        <v>0</v>
      </c>
      <c r="L59" s="49"/>
      <c r="M59" s="50"/>
      <c r="N59" s="50"/>
      <c r="O59" s="26" t="n">
        <f aca="false">M59+L59</f>
        <v>0</v>
      </c>
    </row>
    <row r="60" customFormat="false" ht="12.75" hidden="false" customHeight="false" outlineLevel="0" collapsed="false">
      <c r="A60" s="27"/>
      <c r="B60" s="47" t="n">
        <v>2272</v>
      </c>
      <c r="C60" s="48" t="s">
        <v>56</v>
      </c>
      <c r="D60" s="49"/>
      <c r="E60" s="49" t="n">
        <v>0</v>
      </c>
      <c r="F60" s="49" t="n">
        <v>0</v>
      </c>
      <c r="G60" s="26" t="n">
        <f aca="false">E60+D60</f>
        <v>0</v>
      </c>
      <c r="H60" s="49"/>
      <c r="I60" s="26" t="n">
        <f aca="false">I61+I62+I63+I64+I66+I65</f>
        <v>0</v>
      </c>
      <c r="J60" s="26" t="n">
        <f aca="false">J61+J62+J63+J64+J66+J65</f>
        <v>0</v>
      </c>
      <c r="K60" s="26" t="n">
        <f aca="false">I60+H60</f>
        <v>0</v>
      </c>
      <c r="L60" s="49"/>
      <c r="M60" s="26" t="n">
        <f aca="false">M61+M62+M63+M64+M66+M65</f>
        <v>0</v>
      </c>
      <c r="N60" s="26" t="n">
        <f aca="false">N61+N62+N63+N64+N66+N65</f>
        <v>0</v>
      </c>
      <c r="O60" s="26" t="n">
        <f aca="false">M60+L60</f>
        <v>0</v>
      </c>
    </row>
    <row r="61" customFormat="false" ht="12.75" hidden="false" customHeight="false" outlineLevel="0" collapsed="false">
      <c r="A61" s="27"/>
      <c r="B61" s="47" t="n">
        <v>2273</v>
      </c>
      <c r="C61" s="48" t="s">
        <v>57</v>
      </c>
      <c r="D61" s="49"/>
      <c r="E61" s="49" t="n">
        <v>0</v>
      </c>
      <c r="F61" s="49" t="n">
        <v>0</v>
      </c>
      <c r="G61" s="26" t="n">
        <f aca="false">E61+D61</f>
        <v>0</v>
      </c>
      <c r="H61" s="49"/>
      <c r="I61" s="26" t="n">
        <f aca="false">I62+I63+I64+I65+I67+I66</f>
        <v>0</v>
      </c>
      <c r="J61" s="26" t="n">
        <f aca="false">J62+J63+J64+J65+J67+J66</f>
        <v>0</v>
      </c>
      <c r="K61" s="26" t="n">
        <f aca="false">I61+H61</f>
        <v>0</v>
      </c>
      <c r="L61" s="49"/>
      <c r="M61" s="26" t="n">
        <f aca="false">M62+M63+M64+M65+M67+M66</f>
        <v>0</v>
      </c>
      <c r="N61" s="26" t="n">
        <f aca="false">N62+N63+N64+N65+N67+N66</f>
        <v>0</v>
      </c>
      <c r="O61" s="26" t="n">
        <f aca="false">M61+L61</f>
        <v>0</v>
      </c>
    </row>
    <row r="62" customFormat="false" ht="12.75" hidden="false" customHeight="false" outlineLevel="0" collapsed="false">
      <c r="A62" s="27"/>
      <c r="B62" s="47" t="n">
        <v>2274</v>
      </c>
      <c r="C62" s="48" t="s">
        <v>58</v>
      </c>
      <c r="D62" s="49"/>
      <c r="E62" s="49" t="n">
        <v>0</v>
      </c>
      <c r="F62" s="49" t="n">
        <v>0</v>
      </c>
      <c r="G62" s="26" t="n">
        <f aca="false">E62+D62</f>
        <v>0</v>
      </c>
      <c r="H62" s="49"/>
      <c r="I62" s="26" t="n">
        <f aca="false">I63+I64+I65+I66+I68+I67</f>
        <v>0</v>
      </c>
      <c r="J62" s="26" t="n">
        <f aca="false">J63+J64+J65+J66+J68+J67</f>
        <v>0</v>
      </c>
      <c r="K62" s="26" t="n">
        <f aca="false">I62+H62</f>
        <v>0</v>
      </c>
      <c r="L62" s="49"/>
      <c r="M62" s="26" t="n">
        <f aca="false">M63+M64+M65+M66+M68+M67</f>
        <v>0</v>
      </c>
      <c r="N62" s="26" t="n">
        <f aca="false">N63+N64+N65+N66+N68+N67</f>
        <v>0</v>
      </c>
      <c r="O62" s="26" t="n">
        <f aca="false">M62+L62</f>
        <v>0</v>
      </c>
    </row>
    <row r="63" customFormat="false" ht="12.75" hidden="true" customHeight="false" outlineLevel="0" collapsed="false">
      <c r="A63" s="56"/>
      <c r="B63" s="57" t="n">
        <v>2275</v>
      </c>
      <c r="C63" s="58" t="s">
        <v>59</v>
      </c>
      <c r="D63" s="49"/>
      <c r="E63" s="49"/>
      <c r="F63" s="49"/>
      <c r="G63" s="26" t="n">
        <f aca="false">E63+D63</f>
        <v>0</v>
      </c>
      <c r="H63" s="49"/>
      <c r="I63" s="49"/>
      <c r="J63" s="49"/>
      <c r="K63" s="26" t="n">
        <f aca="false">I63+H63</f>
        <v>0</v>
      </c>
      <c r="L63" s="49"/>
      <c r="M63" s="50"/>
      <c r="N63" s="50"/>
      <c r="O63" s="26" t="n">
        <f aca="false">M63+L63</f>
        <v>0</v>
      </c>
    </row>
    <row r="64" customFormat="false" ht="12.75" hidden="true" customHeight="false" outlineLevel="0" collapsed="false">
      <c r="A64" s="56"/>
      <c r="B64" s="57" t="n">
        <v>2276</v>
      </c>
      <c r="C64" s="58" t="s">
        <v>60</v>
      </c>
      <c r="D64" s="49"/>
      <c r="E64" s="49"/>
      <c r="F64" s="49"/>
      <c r="G64" s="26" t="n">
        <f aca="false">E64+D64</f>
        <v>0</v>
      </c>
      <c r="H64" s="49"/>
      <c r="I64" s="49"/>
      <c r="J64" s="49"/>
      <c r="K64" s="26" t="n">
        <f aca="false">I64+H64</f>
        <v>0</v>
      </c>
      <c r="L64" s="49"/>
      <c r="M64" s="50"/>
      <c r="N64" s="50"/>
      <c r="O64" s="26" t="n">
        <f aca="false">M64+L64</f>
        <v>0</v>
      </c>
    </row>
    <row r="65" customFormat="false" ht="21.75" hidden="true" customHeight="true" outlineLevel="0" collapsed="false">
      <c r="A65" s="59"/>
      <c r="B65" s="60" t="n">
        <v>2280</v>
      </c>
      <c r="C65" s="61" t="s">
        <v>61</v>
      </c>
      <c r="D65" s="26" t="n">
        <f aca="false">D66+0</f>
        <v>0</v>
      </c>
      <c r="E65" s="26" t="n">
        <f aca="false">E66+0</f>
        <v>0</v>
      </c>
      <c r="F65" s="26" t="n">
        <f aca="false">F66+0</f>
        <v>0</v>
      </c>
      <c r="G65" s="26" t="n">
        <f aca="false">E65+D65</f>
        <v>0</v>
      </c>
      <c r="H65" s="26" t="n">
        <f aca="false">H66+0</f>
        <v>0</v>
      </c>
      <c r="I65" s="26" t="n">
        <f aca="false">I66+0</f>
        <v>0</v>
      </c>
      <c r="J65" s="26" t="n">
        <f aca="false">J66+0</f>
        <v>0</v>
      </c>
      <c r="K65" s="26" t="n">
        <f aca="false">I65+H65</f>
        <v>0</v>
      </c>
      <c r="L65" s="26" t="n">
        <f aca="false">L66+0</f>
        <v>0</v>
      </c>
      <c r="M65" s="26" t="n">
        <f aca="false">M66+0</f>
        <v>0</v>
      </c>
      <c r="N65" s="26" t="n">
        <f aca="false">N66+0</f>
        <v>0</v>
      </c>
      <c r="O65" s="26" t="n">
        <f aca="false">M65+L65</f>
        <v>0</v>
      </c>
    </row>
    <row r="66" customFormat="false" ht="19.5" hidden="true" customHeight="false" outlineLevel="0" collapsed="false">
      <c r="A66" s="56"/>
      <c r="B66" s="57" t="n">
        <v>2282</v>
      </c>
      <c r="C66" s="58" t="s">
        <v>62</v>
      </c>
      <c r="D66" s="49"/>
      <c r="E66" s="49"/>
      <c r="F66" s="49"/>
      <c r="G66" s="26" t="n">
        <f aca="false">E66+D66</f>
        <v>0</v>
      </c>
      <c r="H66" s="49"/>
      <c r="I66" s="49"/>
      <c r="J66" s="49"/>
      <c r="K66" s="26" t="n">
        <f aca="false">I66+H66</f>
        <v>0</v>
      </c>
      <c r="L66" s="49"/>
      <c r="M66" s="50"/>
      <c r="N66" s="50"/>
      <c r="O66" s="26" t="n">
        <f aca="false">M66+L66</f>
        <v>0</v>
      </c>
    </row>
    <row r="67" customFormat="false" ht="12.75" hidden="false" customHeight="false" outlineLevel="0" collapsed="false">
      <c r="A67" s="51"/>
      <c r="B67" s="52" t="n">
        <v>2600</v>
      </c>
      <c r="C67" s="53" t="s">
        <v>63</v>
      </c>
      <c r="D67" s="54" t="n">
        <f aca="false">D68+0</f>
        <v>0</v>
      </c>
      <c r="E67" s="54" t="n">
        <f aca="false">E68+0</f>
        <v>0</v>
      </c>
      <c r="F67" s="54" t="n">
        <f aca="false">F68+0</f>
        <v>0</v>
      </c>
      <c r="G67" s="33" t="n">
        <f aca="false">E67+D67</f>
        <v>0</v>
      </c>
      <c r="H67" s="54" t="n">
        <f aca="false">H68+0</f>
        <v>0</v>
      </c>
      <c r="I67" s="54" t="n">
        <f aca="false">I68+0</f>
        <v>0</v>
      </c>
      <c r="J67" s="54" t="n">
        <f aca="false">J68+0</f>
        <v>0</v>
      </c>
      <c r="K67" s="33" t="n">
        <f aca="false">I67+H67</f>
        <v>0</v>
      </c>
      <c r="L67" s="54" t="n">
        <f aca="false">L68+0</f>
        <v>13850000</v>
      </c>
      <c r="M67" s="54" t="n">
        <f aca="false">M68+0</f>
        <v>0</v>
      </c>
      <c r="N67" s="54" t="n">
        <f aca="false">N68+0</f>
        <v>0</v>
      </c>
      <c r="O67" s="33" t="n">
        <f aca="false">M67+L67</f>
        <v>13850000</v>
      </c>
    </row>
    <row r="68" customFormat="false" ht="12.75" hidden="false" customHeight="false" outlineLevel="0" collapsed="false">
      <c r="A68" s="56"/>
      <c r="B68" s="57" t="n">
        <v>2610</v>
      </c>
      <c r="C68" s="58" t="s">
        <v>64</v>
      </c>
      <c r="D68" s="49"/>
      <c r="E68" s="49" t="n">
        <v>0</v>
      </c>
      <c r="F68" s="49" t="n">
        <v>0</v>
      </c>
      <c r="G68" s="33" t="n">
        <f aca="false">E68+D68</f>
        <v>0</v>
      </c>
      <c r="H68" s="49"/>
      <c r="I68" s="49" t="n">
        <v>0</v>
      </c>
      <c r="J68" s="49" t="n">
        <v>0</v>
      </c>
      <c r="K68" s="33" t="n">
        <f aca="false">I68+H68</f>
        <v>0</v>
      </c>
      <c r="L68" s="49" t="n">
        <v>13850000</v>
      </c>
      <c r="M68" s="26" t="n">
        <v>0</v>
      </c>
      <c r="N68" s="26" t="n">
        <v>0</v>
      </c>
      <c r="O68" s="33" t="n">
        <f aca="false">M68+L68</f>
        <v>13850000</v>
      </c>
    </row>
    <row r="69" customFormat="false" ht="12.75" hidden="true" customHeight="false" outlineLevel="0" collapsed="false">
      <c r="A69" s="51"/>
      <c r="B69" s="52" t="n">
        <v>2800</v>
      </c>
      <c r="C69" s="53" t="s">
        <v>65</v>
      </c>
      <c r="D69" s="49"/>
      <c r="E69" s="49"/>
      <c r="F69" s="49"/>
      <c r="G69" s="33" t="n">
        <f aca="false">E69+D69</f>
        <v>0</v>
      </c>
      <c r="H69" s="49"/>
      <c r="I69" s="49"/>
      <c r="J69" s="49"/>
      <c r="K69" s="33" t="n">
        <f aca="false">I69+H69</f>
        <v>0</v>
      </c>
      <c r="L69" s="49"/>
      <c r="M69" s="49"/>
      <c r="N69" s="49"/>
      <c r="O69" s="33" t="n">
        <f aca="false">M69+L69</f>
        <v>0</v>
      </c>
    </row>
    <row r="70" customFormat="false" ht="12.75" hidden="false" customHeight="false" outlineLevel="0" collapsed="false">
      <c r="A70" s="62"/>
      <c r="B70" s="63" t="n">
        <v>3000</v>
      </c>
      <c r="C70" s="64" t="s">
        <v>66</v>
      </c>
      <c r="D70" s="33" t="n">
        <f aca="false">D71+D83</f>
        <v>0</v>
      </c>
      <c r="E70" s="33" t="n">
        <f aca="false">E71+E83</f>
        <v>0</v>
      </c>
      <c r="F70" s="33" t="n">
        <f aca="false">F71+F83</f>
        <v>0</v>
      </c>
      <c r="G70" s="33" t="n">
        <f aca="false">E70+D70</f>
        <v>0</v>
      </c>
      <c r="H70" s="33" t="n">
        <f aca="false">H71+H83</f>
        <v>0</v>
      </c>
      <c r="I70" s="33" t="n">
        <f aca="false">I71+I83</f>
        <v>0</v>
      </c>
      <c r="J70" s="33" t="n">
        <f aca="false">J71+J83</f>
        <v>0</v>
      </c>
      <c r="K70" s="33" t="n">
        <f aca="false">I70+H70</f>
        <v>0</v>
      </c>
      <c r="L70" s="33" t="n">
        <f aca="false">L71+L83</f>
        <v>0</v>
      </c>
      <c r="M70" s="33" t="n">
        <f aca="false">M71+M83</f>
        <v>17000000</v>
      </c>
      <c r="N70" s="33" t="n">
        <f aca="false">N71+N83</f>
        <v>17000000</v>
      </c>
      <c r="O70" s="33" t="n">
        <f aca="false">M70+L70</f>
        <v>17000000</v>
      </c>
    </row>
    <row r="71" customFormat="false" ht="12.75" hidden="false" customHeight="false" outlineLevel="0" collapsed="false">
      <c r="A71" s="65"/>
      <c r="B71" s="66" t="n">
        <v>3100</v>
      </c>
      <c r="C71" s="67" t="s">
        <v>67</v>
      </c>
      <c r="D71" s="33" t="n">
        <f aca="false">D72+D73+D76+D79</f>
        <v>0</v>
      </c>
      <c r="E71" s="33" t="n">
        <f aca="false">E72+E73+E76+E79</f>
        <v>0</v>
      </c>
      <c r="F71" s="33" t="n">
        <f aca="false">F72+F73+F76+F79</f>
        <v>0</v>
      </c>
      <c r="G71" s="33" t="n">
        <f aca="false">E71+D71</f>
        <v>0</v>
      </c>
      <c r="H71" s="33" t="n">
        <f aca="false">H72+H73+H76+H79</f>
        <v>0</v>
      </c>
      <c r="I71" s="33" t="n">
        <f aca="false">I72+I73+I76+I79</f>
        <v>0</v>
      </c>
      <c r="J71" s="33" t="n">
        <f aca="false">J72+J73+J76+J79</f>
        <v>0</v>
      </c>
      <c r="K71" s="33" t="n">
        <f aca="false">I71+H71</f>
        <v>0</v>
      </c>
      <c r="L71" s="33" t="n">
        <f aca="false">L72+L73+L76+L79</f>
        <v>0</v>
      </c>
      <c r="M71" s="33" t="n">
        <f aca="false">M72+M73+M76+M79</f>
        <v>17000000</v>
      </c>
      <c r="N71" s="33" t="n">
        <f aca="false">N72+N73+N76+N79</f>
        <v>17000000</v>
      </c>
      <c r="O71" s="33" t="n">
        <f aca="false">M71+L71</f>
        <v>17000000</v>
      </c>
    </row>
    <row r="72" customFormat="false" ht="19.5" hidden="false" customHeight="false" outlineLevel="0" collapsed="false">
      <c r="A72" s="59"/>
      <c r="B72" s="60" t="n">
        <v>3110</v>
      </c>
      <c r="C72" s="61" t="s">
        <v>68</v>
      </c>
      <c r="D72" s="26"/>
      <c r="E72" s="26" t="n">
        <v>0</v>
      </c>
      <c r="F72" s="26" t="n">
        <v>0</v>
      </c>
      <c r="G72" s="26" t="n">
        <f aca="false">E72+D72</f>
        <v>0</v>
      </c>
      <c r="H72" s="26" t="n">
        <v>0</v>
      </c>
      <c r="I72" s="26" t="n">
        <v>0</v>
      </c>
      <c r="J72" s="26" t="n">
        <v>0</v>
      </c>
      <c r="K72" s="33" t="n">
        <f aca="false">I72+H72</f>
        <v>0</v>
      </c>
      <c r="L72" s="26" t="n">
        <v>0</v>
      </c>
      <c r="M72" s="26" t="n">
        <v>0</v>
      </c>
      <c r="N72" s="26" t="n">
        <v>0</v>
      </c>
      <c r="O72" s="26" t="n">
        <f aca="false">M72+L72</f>
        <v>0</v>
      </c>
    </row>
    <row r="73" customFormat="false" ht="12.75" hidden="false" customHeight="false" outlineLevel="0" collapsed="false">
      <c r="A73" s="59"/>
      <c r="B73" s="60" t="n">
        <v>3120</v>
      </c>
      <c r="C73" s="61" t="s">
        <v>69</v>
      </c>
      <c r="D73" s="26" t="n">
        <f aca="false">D74+D75</f>
        <v>0</v>
      </c>
      <c r="E73" s="26" t="n">
        <f aca="false">E74+E75</f>
        <v>0</v>
      </c>
      <c r="F73" s="26" t="n">
        <f aca="false">F74+F75</f>
        <v>0</v>
      </c>
      <c r="G73" s="26" t="n">
        <f aca="false">E73+D73</f>
        <v>0</v>
      </c>
      <c r="H73" s="26" t="n">
        <f aca="false">H74+H75</f>
        <v>0</v>
      </c>
      <c r="I73" s="26" t="n">
        <f aca="false">I74+I75</f>
        <v>0</v>
      </c>
      <c r="J73" s="26" t="n">
        <f aca="false">J74+J75</f>
        <v>0</v>
      </c>
      <c r="K73" s="26" t="n">
        <f aca="false">I73+H73</f>
        <v>0</v>
      </c>
      <c r="L73" s="26" t="n">
        <f aca="false">L74+L75</f>
        <v>0</v>
      </c>
      <c r="M73" s="26" t="n">
        <f aca="false">M74+M75</f>
        <v>0</v>
      </c>
      <c r="N73" s="26" t="n">
        <f aca="false">N74+N75</f>
        <v>0</v>
      </c>
      <c r="O73" s="26" t="n">
        <f aca="false">M73+L73</f>
        <v>0</v>
      </c>
    </row>
    <row r="74" customFormat="false" ht="12.75" hidden="false" customHeight="false" outlineLevel="0" collapsed="false">
      <c r="A74" s="56"/>
      <c r="B74" s="57" t="n">
        <v>3121</v>
      </c>
      <c r="C74" s="58" t="s">
        <v>70</v>
      </c>
      <c r="D74" s="49"/>
      <c r="E74" s="49"/>
      <c r="F74" s="49"/>
      <c r="G74" s="26" t="n">
        <f aca="false">E74+D74</f>
        <v>0</v>
      </c>
      <c r="H74" s="49"/>
      <c r="I74" s="49"/>
      <c r="J74" s="49"/>
      <c r="K74" s="26" t="n">
        <f aca="false">I74+H74</f>
        <v>0</v>
      </c>
      <c r="L74" s="49"/>
      <c r="M74" s="68"/>
      <c r="N74" s="68"/>
      <c r="O74" s="26" t="n">
        <f aca="false">M74+L74</f>
        <v>0</v>
      </c>
    </row>
    <row r="75" customFormat="false" ht="12.75" hidden="false" customHeight="false" outlineLevel="0" collapsed="false">
      <c r="A75" s="56"/>
      <c r="B75" s="57" t="n">
        <v>3122</v>
      </c>
      <c r="C75" s="58" t="s">
        <v>71</v>
      </c>
      <c r="D75" s="49"/>
      <c r="E75" s="49"/>
      <c r="F75" s="49"/>
      <c r="G75" s="26" t="n">
        <f aca="false">E75+D75</f>
        <v>0</v>
      </c>
      <c r="H75" s="49"/>
      <c r="I75" s="49"/>
      <c r="J75" s="49"/>
      <c r="K75" s="26" t="n">
        <f aca="false">I75+H75</f>
        <v>0</v>
      </c>
      <c r="L75" s="49"/>
      <c r="M75" s="49"/>
      <c r="N75" s="49"/>
      <c r="O75" s="26" t="n">
        <f aca="false">M75+L75</f>
        <v>0</v>
      </c>
    </row>
    <row r="76" customFormat="false" ht="12.75" hidden="false" customHeight="false" outlineLevel="0" collapsed="false">
      <c r="A76" s="59"/>
      <c r="B76" s="60" t="n">
        <v>3130</v>
      </c>
      <c r="C76" s="61" t="s">
        <v>72</v>
      </c>
      <c r="D76" s="26" t="n">
        <f aca="false">D77+D78</f>
        <v>0</v>
      </c>
      <c r="E76" s="26" t="n">
        <f aca="false">E77+E78</f>
        <v>0</v>
      </c>
      <c r="F76" s="26" t="n">
        <f aca="false">F77+F78</f>
        <v>0</v>
      </c>
      <c r="G76" s="26" t="n">
        <f aca="false">E76+D76</f>
        <v>0</v>
      </c>
      <c r="H76" s="26" t="n">
        <f aca="false">H77+H78</f>
        <v>0</v>
      </c>
      <c r="I76" s="26" t="n">
        <f aca="false">I77+I78</f>
        <v>0</v>
      </c>
      <c r="J76" s="26" t="n">
        <f aca="false">J77+J78</f>
        <v>0</v>
      </c>
      <c r="K76" s="26" t="n">
        <f aca="false">I76+H76</f>
        <v>0</v>
      </c>
      <c r="L76" s="26" t="n">
        <f aca="false">L77+L78</f>
        <v>0</v>
      </c>
      <c r="M76" s="26" t="n">
        <f aca="false">M77+M78</f>
        <v>17000000</v>
      </c>
      <c r="N76" s="26" t="n">
        <f aca="false">N77+N78</f>
        <v>17000000</v>
      </c>
      <c r="O76" s="26" t="n">
        <f aca="false">M76+L76</f>
        <v>17000000</v>
      </c>
    </row>
    <row r="77" customFormat="false" ht="12.75" hidden="false" customHeight="false" outlineLevel="0" collapsed="false">
      <c r="A77" s="56"/>
      <c r="B77" s="57" t="n">
        <v>3131</v>
      </c>
      <c r="C77" s="58" t="s">
        <v>73</v>
      </c>
      <c r="D77" s="49"/>
      <c r="E77" s="49"/>
      <c r="F77" s="49"/>
      <c r="G77" s="26" t="n">
        <f aca="false">E77+D77</f>
        <v>0</v>
      </c>
      <c r="H77" s="49"/>
      <c r="I77" s="49"/>
      <c r="J77" s="49"/>
      <c r="K77" s="26" t="n">
        <f aca="false">I77+H77</f>
        <v>0</v>
      </c>
      <c r="L77" s="49"/>
      <c r="M77" s="26" t="n">
        <v>2000000</v>
      </c>
      <c r="N77" s="26" t="n">
        <v>2000000</v>
      </c>
      <c r="O77" s="26" t="n">
        <f aca="false">M77+L77</f>
        <v>2000000</v>
      </c>
    </row>
    <row r="78" customFormat="false" ht="12.75" hidden="false" customHeight="false" outlineLevel="0" collapsed="false">
      <c r="A78" s="56"/>
      <c r="B78" s="57" t="n">
        <v>3132</v>
      </c>
      <c r="C78" s="58" t="s">
        <v>74</v>
      </c>
      <c r="D78" s="49"/>
      <c r="E78" s="49"/>
      <c r="F78" s="49"/>
      <c r="G78" s="26" t="n">
        <f aca="false">E78+D78</f>
        <v>0</v>
      </c>
      <c r="H78" s="49" t="n">
        <v>0</v>
      </c>
      <c r="I78" s="49"/>
      <c r="J78" s="49"/>
      <c r="K78" s="26" t="n">
        <f aca="false">I78+H78</f>
        <v>0</v>
      </c>
      <c r="L78" s="49"/>
      <c r="M78" s="39" t="n">
        <v>15000000</v>
      </c>
      <c r="N78" s="39" t="n">
        <v>15000000</v>
      </c>
      <c r="O78" s="26" t="n">
        <f aca="false">M78+L78</f>
        <v>15000000</v>
      </c>
    </row>
    <row r="79" customFormat="false" ht="12.75" hidden="true" customHeight="false" outlineLevel="0" collapsed="false">
      <c r="A79" s="59"/>
      <c r="B79" s="60" t="n">
        <v>3140</v>
      </c>
      <c r="C79" s="69" t="s">
        <v>75</v>
      </c>
      <c r="D79" s="26" t="n">
        <f aca="false">D80+D81+D82</f>
        <v>0</v>
      </c>
      <c r="E79" s="26" t="n">
        <f aca="false">E80+E81+E82</f>
        <v>0</v>
      </c>
      <c r="F79" s="26" t="n">
        <f aca="false">F80+F81+F82</f>
        <v>0</v>
      </c>
      <c r="G79" s="26" t="n">
        <f aca="false">E79+D79</f>
        <v>0</v>
      </c>
      <c r="H79" s="26" t="n">
        <f aca="false">H80+H81+H82</f>
        <v>0</v>
      </c>
      <c r="I79" s="26" t="n">
        <f aca="false">I80+I81+I82</f>
        <v>0</v>
      </c>
      <c r="J79" s="26" t="n">
        <f aca="false">J80+J81+J82</f>
        <v>0</v>
      </c>
      <c r="K79" s="26" t="n">
        <f aca="false">I79+H79</f>
        <v>0</v>
      </c>
      <c r="L79" s="26" t="n">
        <f aca="false">L80+L81+L82</f>
        <v>0</v>
      </c>
      <c r="M79" s="26" t="n">
        <f aca="false">M80+M81+M82</f>
        <v>0</v>
      </c>
      <c r="N79" s="26" t="n">
        <f aca="false">N80+N81+N82</f>
        <v>0</v>
      </c>
      <c r="O79" s="26" t="n">
        <f aca="false">M79+L79</f>
        <v>0</v>
      </c>
    </row>
    <row r="80" customFormat="false" ht="12.75" hidden="true" customHeight="false" outlineLevel="0" collapsed="false">
      <c r="A80" s="56"/>
      <c r="B80" s="57" t="n">
        <v>3141</v>
      </c>
      <c r="C80" s="70" t="s">
        <v>76</v>
      </c>
      <c r="D80" s="49"/>
      <c r="E80" s="49"/>
      <c r="F80" s="49"/>
      <c r="G80" s="26" t="n">
        <f aca="false">E80+D80</f>
        <v>0</v>
      </c>
      <c r="H80" s="49"/>
      <c r="I80" s="49"/>
      <c r="J80" s="49"/>
      <c r="K80" s="26" t="n">
        <f aca="false">I80+H80</f>
        <v>0</v>
      </c>
      <c r="L80" s="49"/>
      <c r="M80" s="71"/>
      <c r="N80" s="71"/>
      <c r="O80" s="26" t="n">
        <f aca="false">M80+L80</f>
        <v>0</v>
      </c>
    </row>
    <row r="81" customFormat="false" ht="22.5" hidden="true" customHeight="false" outlineLevel="0" collapsed="false">
      <c r="A81" s="56"/>
      <c r="B81" s="57" t="n">
        <v>3142</v>
      </c>
      <c r="C81" s="70" t="s">
        <v>77</v>
      </c>
      <c r="D81" s="49"/>
      <c r="E81" s="49"/>
      <c r="F81" s="49"/>
      <c r="G81" s="26" t="n">
        <f aca="false">E81+D81</f>
        <v>0</v>
      </c>
      <c r="H81" s="49"/>
      <c r="I81" s="49"/>
      <c r="J81" s="49"/>
      <c r="K81" s="26" t="n">
        <f aca="false">I81+H81</f>
        <v>0</v>
      </c>
      <c r="L81" s="49"/>
      <c r="M81" s="71"/>
      <c r="N81" s="71"/>
      <c r="O81" s="26" t="n">
        <f aca="false">M81+L81</f>
        <v>0</v>
      </c>
    </row>
    <row r="82" customFormat="false" ht="22.5" hidden="true" customHeight="false" outlineLevel="0" collapsed="false">
      <c r="A82" s="56"/>
      <c r="B82" s="57" t="n">
        <v>3143</v>
      </c>
      <c r="C82" s="70" t="s">
        <v>78</v>
      </c>
      <c r="D82" s="49"/>
      <c r="E82" s="49"/>
      <c r="F82" s="49"/>
      <c r="G82" s="26" t="n">
        <f aca="false">E82+D82</f>
        <v>0</v>
      </c>
      <c r="H82" s="49"/>
      <c r="I82" s="49"/>
      <c r="J82" s="49"/>
      <c r="K82" s="26" t="n">
        <f aca="false">I82+H82</f>
        <v>0</v>
      </c>
      <c r="L82" s="49"/>
      <c r="M82" s="71"/>
      <c r="N82" s="71"/>
      <c r="O82" s="26" t="n">
        <f aca="false">M82+L82</f>
        <v>0</v>
      </c>
    </row>
    <row r="83" customFormat="false" ht="12.75" hidden="true" customHeight="false" outlineLevel="0" collapsed="false">
      <c r="A83" s="72"/>
      <c r="B83" s="66" t="n">
        <v>3200</v>
      </c>
      <c r="C83" s="73" t="s">
        <v>79</v>
      </c>
      <c r="D83" s="54" t="n">
        <f aca="false">D84+0</f>
        <v>0</v>
      </c>
      <c r="E83" s="54" t="n">
        <f aca="false">E84+0</f>
        <v>0</v>
      </c>
      <c r="F83" s="54" t="n">
        <f aca="false">F84+0</f>
        <v>0</v>
      </c>
      <c r="G83" s="26" t="n">
        <f aca="false">E83+D83</f>
        <v>0</v>
      </c>
      <c r="H83" s="49" t="n">
        <f aca="false">H84+0</f>
        <v>0</v>
      </c>
      <c r="I83" s="49" t="n">
        <f aca="false">I84+0</f>
        <v>0</v>
      </c>
      <c r="J83" s="49" t="n">
        <f aca="false">J84+0</f>
        <v>0</v>
      </c>
      <c r="K83" s="26" t="n">
        <f aca="false">I83+H83</f>
        <v>0</v>
      </c>
      <c r="L83" s="49" t="n">
        <f aca="false">L84+0</f>
        <v>0</v>
      </c>
      <c r="M83" s="49" t="n">
        <f aca="false">M84+0</f>
        <v>0</v>
      </c>
      <c r="N83" s="49" t="n">
        <f aca="false">N84+0</f>
        <v>0</v>
      </c>
      <c r="O83" s="26" t="n">
        <f aca="false">M83+L83</f>
        <v>0</v>
      </c>
    </row>
    <row r="84" customFormat="false" ht="12.75" hidden="true" customHeight="false" outlineLevel="0" collapsed="false">
      <c r="A84" s="56"/>
      <c r="B84" s="57" t="n">
        <v>3210</v>
      </c>
      <c r="C84" s="70" t="s">
        <v>80</v>
      </c>
      <c r="D84" s="49"/>
      <c r="E84" s="49"/>
      <c r="F84" s="49"/>
      <c r="G84" s="26" t="n">
        <f aca="false">E84+D84</f>
        <v>0</v>
      </c>
      <c r="H84" s="49"/>
      <c r="I84" s="49"/>
      <c r="J84" s="49"/>
      <c r="K84" s="26" t="n">
        <f aca="false">I84+H84</f>
        <v>0</v>
      </c>
      <c r="L84" s="49"/>
      <c r="M84" s="74"/>
      <c r="N84" s="74"/>
      <c r="O84" s="26" t="n">
        <f aca="false">M84+L84</f>
        <v>0</v>
      </c>
    </row>
    <row r="85" customFormat="false" ht="12.75" hidden="true" customHeight="false" outlineLevel="0" collapsed="false">
      <c r="A85" s="56"/>
      <c r="B85" s="57"/>
      <c r="C85" s="70"/>
      <c r="D85" s="49"/>
      <c r="E85" s="49"/>
      <c r="F85" s="49"/>
      <c r="G85" s="26"/>
      <c r="H85" s="49"/>
      <c r="I85" s="49"/>
      <c r="J85" s="49"/>
      <c r="K85" s="26"/>
      <c r="L85" s="49"/>
      <c r="M85" s="74"/>
      <c r="N85" s="74"/>
      <c r="O85" s="26"/>
    </row>
    <row r="86" customFormat="false" ht="12.75" hidden="true" customHeight="false" outlineLevel="0" collapsed="false">
      <c r="A86" s="56"/>
      <c r="B86" s="57"/>
      <c r="C86" s="70"/>
      <c r="D86" s="49"/>
      <c r="E86" s="49"/>
      <c r="F86" s="49"/>
      <c r="G86" s="26"/>
      <c r="H86" s="49"/>
      <c r="I86" s="49"/>
      <c r="J86" s="49"/>
      <c r="K86" s="26"/>
      <c r="L86" s="49"/>
      <c r="M86" s="74"/>
      <c r="N86" s="74"/>
      <c r="O86" s="26"/>
    </row>
    <row r="87" customFormat="false" ht="12.75" hidden="true" customHeight="false" outlineLevel="0" collapsed="false">
      <c r="A87" s="56"/>
      <c r="B87" s="57"/>
      <c r="C87" s="70"/>
      <c r="D87" s="49"/>
      <c r="E87" s="49"/>
      <c r="F87" s="49"/>
      <c r="G87" s="26"/>
      <c r="H87" s="49"/>
      <c r="I87" s="49"/>
      <c r="J87" s="49"/>
      <c r="K87" s="26"/>
      <c r="L87" s="49"/>
      <c r="M87" s="74"/>
      <c r="N87" s="74"/>
      <c r="O87" s="26"/>
    </row>
    <row r="88" customFormat="false" ht="12.75" hidden="true" customHeight="false" outlineLevel="0" collapsed="false">
      <c r="A88" s="56"/>
      <c r="B88" s="57"/>
      <c r="C88" s="70"/>
      <c r="D88" s="49"/>
      <c r="E88" s="49"/>
      <c r="F88" s="49"/>
      <c r="G88" s="26"/>
      <c r="H88" s="49"/>
      <c r="I88" s="49"/>
      <c r="J88" s="49"/>
      <c r="K88" s="26"/>
      <c r="L88" s="49"/>
      <c r="M88" s="74"/>
      <c r="N88" s="74"/>
      <c r="O88" s="26"/>
    </row>
    <row r="89" customFormat="false" ht="12.75" hidden="false" customHeight="true" outlineLevel="0" collapsed="false">
      <c r="A89" s="75"/>
      <c r="B89" s="75"/>
      <c r="C89" s="76" t="s">
        <v>81</v>
      </c>
      <c r="D89" s="33" t="n">
        <f aca="false">D70+D51</f>
        <v>0</v>
      </c>
      <c r="E89" s="33" t="n">
        <f aca="false">E70+E51</f>
        <v>0</v>
      </c>
      <c r="F89" s="33" t="n">
        <f aca="false">F70+F51</f>
        <v>0</v>
      </c>
      <c r="G89" s="33" t="n">
        <f aca="false">G70+G51</f>
        <v>0</v>
      </c>
      <c r="H89" s="33" t="n">
        <f aca="false">H70+H51</f>
        <v>0</v>
      </c>
      <c r="I89" s="33" t="n">
        <f aca="false">I70+I51</f>
        <v>0</v>
      </c>
      <c r="J89" s="33" t="n">
        <f aca="false">J70+J51</f>
        <v>0</v>
      </c>
      <c r="K89" s="33" t="n">
        <f aca="false">K70+K51</f>
        <v>0</v>
      </c>
      <c r="L89" s="33" t="n">
        <f aca="false">L70+L51</f>
        <v>14550000</v>
      </c>
      <c r="M89" s="33" t="n">
        <f aca="false">M70+M51</f>
        <v>17000000</v>
      </c>
      <c r="N89" s="33" t="n">
        <f aca="false">N70+N51</f>
        <v>17000000</v>
      </c>
      <c r="O89" s="33" t="n">
        <f aca="false">O70+O51</f>
        <v>31550000</v>
      </c>
    </row>
    <row r="90" customFormat="false" ht="12.95" hidden="false" customHeight="true" outlineLevel="0" collapsed="false">
      <c r="A90" s="77"/>
      <c r="B90" s="77"/>
      <c r="C90" s="78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</row>
    <row r="91" customFormat="false" ht="12.95" hidden="false" customHeight="true" outlineLevel="0" collapsed="false">
      <c r="A91" s="80" t="s">
        <v>82</v>
      </c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</row>
    <row r="92" customFormat="false" ht="12.95" hidden="false" customHeight="true" outlineLevel="0" collapsed="false">
      <c r="O92" s="16" t="s">
        <v>21</v>
      </c>
    </row>
    <row r="93" customFormat="false" ht="12.95" hidden="false" customHeight="true" outlineLevel="0" collapsed="false">
      <c r="A93" s="19" t="s">
        <v>11</v>
      </c>
      <c r="B93" s="19" t="s">
        <v>22</v>
      </c>
      <c r="C93" s="81" t="s">
        <v>23</v>
      </c>
      <c r="D93" s="19" t="s">
        <v>24</v>
      </c>
      <c r="E93" s="19"/>
      <c r="F93" s="19"/>
      <c r="G93" s="19"/>
      <c r="H93" s="19" t="s">
        <v>25</v>
      </c>
      <c r="I93" s="19"/>
      <c r="J93" s="19"/>
      <c r="K93" s="19"/>
      <c r="L93" s="19" t="s">
        <v>26</v>
      </c>
      <c r="M93" s="19"/>
      <c r="N93" s="19"/>
      <c r="O93" s="19"/>
    </row>
    <row r="94" customFormat="false" ht="18.75" hidden="false" customHeight="true" outlineLevel="0" collapsed="false">
      <c r="A94" s="19"/>
      <c r="B94" s="19"/>
      <c r="C94" s="81"/>
      <c r="D94" s="20" t="s">
        <v>27</v>
      </c>
      <c r="E94" s="20" t="s">
        <v>28</v>
      </c>
      <c r="F94" s="20" t="s">
        <v>29</v>
      </c>
      <c r="G94" s="20" t="s">
        <v>30</v>
      </c>
      <c r="H94" s="20" t="s">
        <v>27</v>
      </c>
      <c r="I94" s="20" t="s">
        <v>28</v>
      </c>
      <c r="J94" s="20" t="s">
        <v>29</v>
      </c>
      <c r="K94" s="20" t="s">
        <v>31</v>
      </c>
      <c r="L94" s="20" t="s">
        <v>27</v>
      </c>
      <c r="M94" s="20" t="s">
        <v>28</v>
      </c>
      <c r="N94" s="20" t="s">
        <v>29</v>
      </c>
      <c r="O94" s="20" t="s">
        <v>83</v>
      </c>
    </row>
    <row r="95" s="22" customFormat="true" ht="12.95" hidden="false" customHeight="true" outlineLevel="0" collapsed="false">
      <c r="A95" s="21" t="n">
        <v>1</v>
      </c>
      <c r="B95" s="21" t="n">
        <v>2</v>
      </c>
      <c r="C95" s="21" t="n">
        <v>3</v>
      </c>
      <c r="D95" s="21" t="n">
        <v>4</v>
      </c>
      <c r="E95" s="21" t="n">
        <v>5</v>
      </c>
      <c r="F95" s="21" t="n">
        <v>6</v>
      </c>
      <c r="G95" s="21" t="n">
        <v>7</v>
      </c>
      <c r="H95" s="21" t="n">
        <v>8</v>
      </c>
      <c r="I95" s="21" t="n">
        <v>9</v>
      </c>
      <c r="J95" s="21" t="n">
        <v>10</v>
      </c>
      <c r="K95" s="21" t="n">
        <v>11</v>
      </c>
      <c r="L95" s="21" t="n">
        <v>12</v>
      </c>
      <c r="M95" s="21" t="n">
        <v>13</v>
      </c>
      <c r="N95" s="21" t="n">
        <v>14</v>
      </c>
      <c r="O95" s="21" t="n">
        <v>15</v>
      </c>
    </row>
    <row r="96" customFormat="false" ht="24" hidden="false" customHeight="true" outlineLevel="0" collapsed="false">
      <c r="A96" s="23" t="n">
        <v>1216010</v>
      </c>
      <c r="B96" s="44"/>
      <c r="C96" s="18" t="s">
        <v>46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</row>
    <row r="97" customFormat="false" ht="12.95" hidden="false" customHeight="true" outlineLevel="0" collapsed="false">
      <c r="A97" s="75"/>
      <c r="B97" s="75"/>
      <c r="C97" s="76" t="s">
        <v>81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</row>
    <row r="98" customFormat="false" ht="12.95" hidden="false" customHeight="true" outlineLevel="0" collapsed="false">
      <c r="A98" s="77"/>
      <c r="B98" s="77"/>
      <c r="C98" s="78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</row>
    <row r="99" customFormat="false" ht="12.75" hidden="false" customHeight="false" outlineLevel="0" collapsed="false">
      <c r="A99" s="80" t="s">
        <v>84</v>
      </c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O99" s="80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 t="s">
        <v>85</v>
      </c>
      <c r="L100" s="82"/>
      <c r="M100" s="82"/>
      <c r="N100" s="82"/>
      <c r="O100" s="82"/>
    </row>
    <row r="101" customFormat="false" ht="12.75" hidden="false" customHeight="true" outlineLevel="0" collapsed="false">
      <c r="A101" s="19" t="s">
        <v>11</v>
      </c>
      <c r="B101" s="19" t="s">
        <v>22</v>
      </c>
      <c r="C101" s="81" t="s">
        <v>23</v>
      </c>
      <c r="D101" s="19" t="s">
        <v>42</v>
      </c>
      <c r="E101" s="19"/>
      <c r="F101" s="19"/>
      <c r="G101" s="19"/>
      <c r="H101" s="19" t="s">
        <v>86</v>
      </c>
      <c r="I101" s="19"/>
      <c r="J101" s="19"/>
      <c r="K101" s="19"/>
      <c r="L101" s="82"/>
      <c r="M101" s="82"/>
      <c r="N101" s="82"/>
      <c r="O101" s="82"/>
    </row>
    <row r="102" customFormat="false" ht="17.25" hidden="false" customHeight="false" outlineLevel="0" collapsed="false">
      <c r="A102" s="19"/>
      <c r="B102" s="19"/>
      <c r="C102" s="81"/>
      <c r="D102" s="20" t="s">
        <v>27</v>
      </c>
      <c r="E102" s="20" t="s">
        <v>28</v>
      </c>
      <c r="F102" s="20" t="s">
        <v>29</v>
      </c>
      <c r="G102" s="20" t="s">
        <v>30</v>
      </c>
      <c r="H102" s="20" t="s">
        <v>27</v>
      </c>
      <c r="I102" s="20" t="s">
        <v>28</v>
      </c>
      <c r="J102" s="20" t="s">
        <v>29</v>
      </c>
      <c r="K102" s="20" t="s">
        <v>31</v>
      </c>
      <c r="L102" s="82"/>
      <c r="M102" s="82"/>
      <c r="N102" s="82"/>
      <c r="O102" s="82"/>
    </row>
    <row r="103" s="22" customFormat="true" ht="12.75" hidden="false" customHeight="false" outlineLevel="0" collapsed="false">
      <c r="A103" s="21" t="n">
        <v>1</v>
      </c>
      <c r="B103" s="21" t="n">
        <v>2</v>
      </c>
      <c r="C103" s="21" t="n">
        <v>3</v>
      </c>
      <c r="D103" s="21" t="n">
        <v>4</v>
      </c>
      <c r="E103" s="21" t="n">
        <v>5</v>
      </c>
      <c r="F103" s="21" t="n">
        <v>6</v>
      </c>
      <c r="G103" s="21" t="n">
        <v>7</v>
      </c>
      <c r="H103" s="21" t="n">
        <v>8</v>
      </c>
      <c r="I103" s="21" t="n">
        <v>9</v>
      </c>
      <c r="J103" s="21" t="n">
        <v>10</v>
      </c>
      <c r="K103" s="21" t="n">
        <v>11</v>
      </c>
      <c r="L103" s="83"/>
      <c r="M103" s="83"/>
      <c r="N103" s="83"/>
      <c r="O103" s="83"/>
    </row>
    <row r="104" customFormat="false" ht="19.5" hidden="false" customHeight="false" outlineLevel="0" collapsed="false">
      <c r="A104" s="23" t="n">
        <v>1216010</v>
      </c>
      <c r="B104" s="44"/>
      <c r="C104" s="18" t="s">
        <v>46</v>
      </c>
      <c r="D104" s="44"/>
      <c r="E104" s="44"/>
      <c r="F104" s="44"/>
      <c r="G104" s="44"/>
      <c r="H104" s="44"/>
      <c r="I104" s="44"/>
      <c r="J104" s="44"/>
      <c r="K104" s="44"/>
      <c r="L104" s="82"/>
      <c r="M104" s="82"/>
      <c r="N104" s="82"/>
      <c r="O104" s="82"/>
    </row>
    <row r="105" customFormat="false" ht="12.75" hidden="false" customHeight="false" outlineLevel="0" collapsed="false">
      <c r="A105" s="23"/>
      <c r="B105" s="45" t="n">
        <v>2000</v>
      </c>
      <c r="C105" s="46" t="s">
        <v>47</v>
      </c>
      <c r="D105" s="33" t="n">
        <f aca="false">D106+D110+D115</f>
        <v>15400000</v>
      </c>
      <c r="E105" s="33" t="n">
        <f aca="false">E106+E110+E115</f>
        <v>0</v>
      </c>
      <c r="F105" s="33" t="n">
        <f aca="false">F106+F110+F115</f>
        <v>0</v>
      </c>
      <c r="G105" s="33" t="n">
        <f aca="false">G106+G110+G115</f>
        <v>15400000</v>
      </c>
      <c r="H105" s="33" t="n">
        <f aca="false">H106+H110+H115</f>
        <v>16200000</v>
      </c>
      <c r="I105" s="33" t="n">
        <f aca="false">I106+I110+I115</f>
        <v>0</v>
      </c>
      <c r="J105" s="33" t="n">
        <f aca="false">J106+J110+J115</f>
        <v>0</v>
      </c>
      <c r="K105" s="41" t="n">
        <f aca="false">K106+K110+K115</f>
        <v>16200000</v>
      </c>
      <c r="L105" s="82"/>
      <c r="M105" s="82"/>
      <c r="N105" s="82"/>
      <c r="O105" s="82"/>
    </row>
    <row r="106" customFormat="false" ht="12.75" hidden="false" customHeight="false" outlineLevel="0" collapsed="false">
      <c r="A106" s="51"/>
      <c r="B106" s="52" t="n">
        <v>2200</v>
      </c>
      <c r="C106" s="53" t="s">
        <v>50</v>
      </c>
      <c r="D106" s="54" t="n">
        <f aca="false">D107+D108+D109</f>
        <v>800000</v>
      </c>
      <c r="E106" s="54" t="n">
        <f aca="false">E107+E108+E109</f>
        <v>0</v>
      </c>
      <c r="F106" s="54" t="n">
        <f aca="false">F107+F108+F109</f>
        <v>0</v>
      </c>
      <c r="G106" s="54" t="n">
        <f aca="false">G107+G108+G109</f>
        <v>800000</v>
      </c>
      <c r="H106" s="54" t="n">
        <f aca="false">H107+H108+H109</f>
        <v>800000</v>
      </c>
      <c r="I106" s="54" t="n">
        <f aca="false">I107+I108+I109</f>
        <v>0</v>
      </c>
      <c r="J106" s="54" t="n">
        <f aca="false">J107+J108+J109</f>
        <v>0</v>
      </c>
      <c r="K106" s="84" t="n">
        <f aca="false">K107+K108+K109</f>
        <v>800000</v>
      </c>
      <c r="L106" s="82"/>
      <c r="M106" s="82"/>
      <c r="N106" s="82"/>
      <c r="O106" s="82"/>
    </row>
    <row r="107" customFormat="false" ht="12.75" hidden="false" customHeight="false" outlineLevel="0" collapsed="false">
      <c r="A107" s="27"/>
      <c r="B107" s="47" t="n">
        <v>2210</v>
      </c>
      <c r="C107" s="48" t="s">
        <v>51</v>
      </c>
      <c r="D107" s="49"/>
      <c r="E107" s="49"/>
      <c r="F107" s="49"/>
      <c r="G107" s="26" t="n">
        <f aca="false">E107+D107</f>
        <v>0</v>
      </c>
      <c r="H107" s="49"/>
      <c r="I107" s="49"/>
      <c r="J107" s="49"/>
      <c r="K107" s="41" t="n">
        <f aca="false">I107+H107</f>
        <v>0</v>
      </c>
      <c r="L107" s="82"/>
      <c r="M107" s="82"/>
      <c r="N107" s="82"/>
      <c r="O107" s="82"/>
    </row>
    <row r="108" customFormat="false" ht="12.75" hidden="false" customHeight="false" outlineLevel="0" collapsed="false">
      <c r="A108" s="27"/>
      <c r="B108" s="47" t="n">
        <v>2240</v>
      </c>
      <c r="C108" s="48" t="s">
        <v>52</v>
      </c>
      <c r="D108" s="49" t="n">
        <v>800000</v>
      </c>
      <c r="E108" s="49"/>
      <c r="F108" s="49"/>
      <c r="G108" s="26" t="n">
        <f aca="false">E108+D108</f>
        <v>800000</v>
      </c>
      <c r="H108" s="49" t="n">
        <v>800000</v>
      </c>
      <c r="I108" s="49"/>
      <c r="J108" s="49"/>
      <c r="K108" s="41" t="n">
        <f aca="false">I108+H108</f>
        <v>800000</v>
      </c>
      <c r="L108" s="82"/>
      <c r="M108" s="82"/>
      <c r="N108" s="82"/>
      <c r="O108" s="82"/>
    </row>
    <row r="109" customFormat="false" ht="12.75" hidden="false" customHeight="false" outlineLevel="0" collapsed="false">
      <c r="A109" s="27"/>
      <c r="B109" s="47" t="n">
        <v>2250</v>
      </c>
      <c r="C109" s="48" t="s">
        <v>53</v>
      </c>
      <c r="D109" s="49"/>
      <c r="E109" s="49"/>
      <c r="F109" s="49"/>
      <c r="G109" s="26" t="n">
        <f aca="false">E109+D109</f>
        <v>0</v>
      </c>
      <c r="H109" s="49"/>
      <c r="I109" s="49"/>
      <c r="J109" s="49"/>
      <c r="K109" s="39" t="n">
        <f aca="false">I109+H109</f>
        <v>0</v>
      </c>
      <c r="L109" s="82"/>
      <c r="M109" s="82"/>
      <c r="N109" s="82"/>
      <c r="O109" s="82"/>
    </row>
    <row r="110" customFormat="false" ht="12.75" hidden="false" customHeight="false" outlineLevel="0" collapsed="false">
      <c r="A110" s="28"/>
      <c r="B110" s="55" t="n">
        <v>2270</v>
      </c>
      <c r="C110" s="31" t="s">
        <v>54</v>
      </c>
      <c r="D110" s="26" t="n">
        <f aca="false">D112+D113+D114</f>
        <v>0</v>
      </c>
      <c r="E110" s="26" t="n">
        <f aca="false">E112+E113+E114</f>
        <v>0</v>
      </c>
      <c r="F110" s="26" t="n">
        <f aca="false">F112+F113+F114</f>
        <v>0</v>
      </c>
      <c r="G110" s="26" t="n">
        <f aca="false">G112+G113+G114</f>
        <v>0</v>
      </c>
      <c r="H110" s="26" t="n">
        <f aca="false">H112+H113+H114</f>
        <v>0</v>
      </c>
      <c r="I110" s="26" t="n">
        <f aca="false">I112+I113+I114</f>
        <v>0</v>
      </c>
      <c r="J110" s="26" t="n">
        <f aca="false">J112+J113+J114</f>
        <v>0</v>
      </c>
      <c r="K110" s="39" t="n">
        <f aca="false">K112+K113+K114</f>
        <v>0</v>
      </c>
      <c r="L110" s="82"/>
      <c r="M110" s="82"/>
      <c r="N110" s="82"/>
      <c r="O110" s="82"/>
    </row>
    <row r="111" customFormat="false" ht="12.75" hidden="false" customHeight="false" outlineLevel="0" collapsed="false">
      <c r="A111" s="27"/>
      <c r="B111" s="47" t="n">
        <v>2271</v>
      </c>
      <c r="C111" s="48" t="s">
        <v>55</v>
      </c>
      <c r="D111" s="49"/>
      <c r="E111" s="49"/>
      <c r="F111" s="49"/>
      <c r="G111" s="26" t="n">
        <f aca="false">E111+D111</f>
        <v>0</v>
      </c>
      <c r="H111" s="49"/>
      <c r="I111" s="49"/>
      <c r="J111" s="49"/>
      <c r="K111" s="39" t="n">
        <f aca="false">I111+H111</f>
        <v>0</v>
      </c>
      <c r="L111" s="82"/>
      <c r="M111" s="82"/>
      <c r="N111" s="82"/>
      <c r="O111" s="82"/>
    </row>
    <row r="112" customFormat="false" ht="12.75" hidden="false" customHeight="false" outlineLevel="0" collapsed="false">
      <c r="A112" s="27"/>
      <c r="B112" s="47" t="n">
        <v>2272</v>
      </c>
      <c r="C112" s="48" t="s">
        <v>56</v>
      </c>
      <c r="D112" s="49"/>
      <c r="E112" s="49"/>
      <c r="F112" s="49"/>
      <c r="G112" s="26" t="n">
        <f aca="false">E112+D112</f>
        <v>0</v>
      </c>
      <c r="H112" s="49"/>
      <c r="I112" s="49"/>
      <c r="J112" s="49"/>
      <c r="K112" s="39" t="n">
        <f aca="false">I112+H112</f>
        <v>0</v>
      </c>
      <c r="L112" s="82"/>
      <c r="M112" s="82"/>
      <c r="N112" s="82"/>
      <c r="O112" s="82"/>
    </row>
    <row r="113" customFormat="false" ht="12.75" hidden="false" customHeight="false" outlineLevel="0" collapsed="false">
      <c r="A113" s="27"/>
      <c r="B113" s="47" t="n">
        <v>2273</v>
      </c>
      <c r="C113" s="48" t="s">
        <v>57</v>
      </c>
      <c r="D113" s="49"/>
      <c r="E113" s="49"/>
      <c r="F113" s="49"/>
      <c r="G113" s="26" t="n">
        <f aca="false">E113+D113</f>
        <v>0</v>
      </c>
      <c r="H113" s="49"/>
      <c r="I113" s="49"/>
      <c r="J113" s="49"/>
      <c r="K113" s="39" t="n">
        <f aca="false">I113+H113</f>
        <v>0</v>
      </c>
      <c r="L113" s="82"/>
      <c r="M113" s="82"/>
      <c r="N113" s="82"/>
      <c r="O113" s="82"/>
    </row>
    <row r="114" customFormat="false" ht="12.75" hidden="false" customHeight="false" outlineLevel="0" collapsed="false">
      <c r="A114" s="27"/>
      <c r="B114" s="47" t="n">
        <v>2274</v>
      </c>
      <c r="C114" s="48" t="s">
        <v>58</v>
      </c>
      <c r="D114" s="49"/>
      <c r="E114" s="49"/>
      <c r="F114" s="49"/>
      <c r="G114" s="26" t="n">
        <f aca="false">E114+D114</f>
        <v>0</v>
      </c>
      <c r="H114" s="49"/>
      <c r="I114" s="49"/>
      <c r="J114" s="49"/>
      <c r="K114" s="39" t="n">
        <f aca="false">I114+H114</f>
        <v>0</v>
      </c>
      <c r="L114" s="82"/>
      <c r="M114" s="82"/>
      <c r="N114" s="82"/>
      <c r="O114" s="82"/>
    </row>
    <row r="115" customFormat="false" ht="12.75" hidden="false" customHeight="false" outlineLevel="0" collapsed="false">
      <c r="A115" s="51"/>
      <c r="B115" s="52" t="n">
        <v>2600</v>
      </c>
      <c r="C115" s="53" t="s">
        <v>63</v>
      </c>
      <c r="D115" s="54" t="n">
        <f aca="false">D116+0</f>
        <v>14600000</v>
      </c>
      <c r="E115" s="54" t="n">
        <f aca="false">E116+0</f>
        <v>0</v>
      </c>
      <c r="F115" s="54" t="n">
        <f aca="false">F116+0</f>
        <v>0</v>
      </c>
      <c r="G115" s="33" t="n">
        <f aca="false">E115+D115</f>
        <v>14600000</v>
      </c>
      <c r="H115" s="54" t="n">
        <f aca="false">H116+0</f>
        <v>15400000</v>
      </c>
      <c r="I115" s="54" t="n">
        <f aca="false">I116+0</f>
        <v>0</v>
      </c>
      <c r="J115" s="54" t="n">
        <f aca="false">J116+0</f>
        <v>0</v>
      </c>
      <c r="K115" s="41" t="n">
        <f aca="false">I115+H115</f>
        <v>15400000</v>
      </c>
      <c r="L115" s="82"/>
      <c r="M115" s="82"/>
      <c r="N115" s="82"/>
      <c r="O115" s="82"/>
    </row>
    <row r="116" customFormat="false" ht="12.75" hidden="false" customHeight="false" outlineLevel="0" collapsed="false">
      <c r="A116" s="56"/>
      <c r="B116" s="57" t="n">
        <v>2610</v>
      </c>
      <c r="C116" s="58" t="s">
        <v>64</v>
      </c>
      <c r="D116" s="49" t="n">
        <v>14600000</v>
      </c>
      <c r="E116" s="49"/>
      <c r="F116" s="49"/>
      <c r="G116" s="33" t="n">
        <f aca="false">E116+D116</f>
        <v>14600000</v>
      </c>
      <c r="H116" s="49" t="n">
        <v>15400000</v>
      </c>
      <c r="I116" s="49"/>
      <c r="J116" s="49"/>
      <c r="K116" s="41" t="n">
        <f aca="false">I116+H116</f>
        <v>15400000</v>
      </c>
      <c r="L116" s="82"/>
      <c r="M116" s="82"/>
      <c r="N116" s="82"/>
      <c r="O116" s="82"/>
    </row>
    <row r="117" customFormat="false" ht="12.75" hidden="false" customHeight="false" outlineLevel="0" collapsed="false">
      <c r="A117" s="51"/>
      <c r="B117" s="52" t="n">
        <v>2800</v>
      </c>
      <c r="C117" s="53" t="s">
        <v>65</v>
      </c>
      <c r="D117" s="49"/>
      <c r="E117" s="49"/>
      <c r="F117" s="49"/>
      <c r="G117" s="33" t="n">
        <f aca="false">E117+D117</f>
        <v>0</v>
      </c>
      <c r="H117" s="49"/>
      <c r="I117" s="49"/>
      <c r="J117" s="49"/>
      <c r="K117" s="41" t="n">
        <f aca="false">I117+H117</f>
        <v>0</v>
      </c>
      <c r="L117" s="82"/>
      <c r="M117" s="82"/>
      <c r="N117" s="82"/>
      <c r="O117" s="82"/>
    </row>
    <row r="118" customFormat="false" ht="12.75" hidden="false" customHeight="false" outlineLevel="0" collapsed="false">
      <c r="A118" s="62"/>
      <c r="B118" s="63" t="n">
        <v>3000</v>
      </c>
      <c r="C118" s="64" t="s">
        <v>66</v>
      </c>
      <c r="D118" s="33" t="n">
        <f aca="false">D119+D124</f>
        <v>0</v>
      </c>
      <c r="E118" s="33" t="n">
        <f aca="false">E119+E124</f>
        <v>18000000</v>
      </c>
      <c r="F118" s="33" t="n">
        <f aca="false">F119+F124</f>
        <v>18000000</v>
      </c>
      <c r="G118" s="33" t="n">
        <f aca="false">G119+G124</f>
        <v>18000000</v>
      </c>
      <c r="H118" s="33" t="n">
        <f aca="false">H119+H124</f>
        <v>0</v>
      </c>
      <c r="I118" s="33" t="n">
        <f aca="false">I119+I124</f>
        <v>18900000</v>
      </c>
      <c r="J118" s="33" t="n">
        <f aca="false">J119+J124</f>
        <v>18900000</v>
      </c>
      <c r="K118" s="41" t="n">
        <f aca="false">K119+K124</f>
        <v>18900000</v>
      </c>
      <c r="L118" s="82"/>
      <c r="M118" s="82"/>
      <c r="N118" s="82"/>
      <c r="O118" s="82"/>
    </row>
    <row r="119" customFormat="false" ht="12.75" hidden="false" customHeight="false" outlineLevel="0" collapsed="false">
      <c r="A119" s="65"/>
      <c r="B119" s="66" t="n">
        <v>3100</v>
      </c>
      <c r="C119" s="67" t="s">
        <v>67</v>
      </c>
      <c r="D119" s="33" t="n">
        <f aca="false">D120+0</f>
        <v>0</v>
      </c>
      <c r="E119" s="33" t="n">
        <f aca="false">E120+0</f>
        <v>0</v>
      </c>
      <c r="F119" s="33" t="n">
        <f aca="false">F120+0</f>
        <v>0</v>
      </c>
      <c r="G119" s="33" t="n">
        <f aca="false">G120+0</f>
        <v>0</v>
      </c>
      <c r="H119" s="33" t="n">
        <f aca="false">H120+0</f>
        <v>0</v>
      </c>
      <c r="I119" s="33" t="n">
        <f aca="false">I120+0</f>
        <v>0</v>
      </c>
      <c r="J119" s="33" t="n">
        <f aca="false">J120+0</f>
        <v>0</v>
      </c>
      <c r="K119" s="41" t="n">
        <f aca="false">K120+0</f>
        <v>0</v>
      </c>
      <c r="L119" s="82"/>
      <c r="M119" s="82"/>
      <c r="N119" s="82"/>
      <c r="O119" s="82"/>
    </row>
    <row r="120" customFormat="false" ht="19.5" hidden="false" customHeight="false" outlineLevel="0" collapsed="false">
      <c r="A120" s="59"/>
      <c r="B120" s="60" t="n">
        <v>3110</v>
      </c>
      <c r="C120" s="61" t="s">
        <v>68</v>
      </c>
      <c r="D120" s="26"/>
      <c r="E120" s="26" t="n">
        <v>0</v>
      </c>
      <c r="F120" s="26" t="n">
        <v>0</v>
      </c>
      <c r="G120" s="26" t="n">
        <f aca="false">E120+D120</f>
        <v>0</v>
      </c>
      <c r="H120" s="26" t="n">
        <v>0</v>
      </c>
      <c r="I120" s="26" t="n">
        <v>0</v>
      </c>
      <c r="J120" s="26" t="n">
        <v>0</v>
      </c>
      <c r="K120" s="41" t="n">
        <f aca="false">I120+H120</f>
        <v>0</v>
      </c>
      <c r="L120" s="82"/>
      <c r="M120" s="82"/>
      <c r="N120" s="82"/>
      <c r="O120" s="82"/>
    </row>
    <row r="121" customFormat="false" ht="12.75" hidden="false" customHeight="false" outlineLevel="0" collapsed="false">
      <c r="A121" s="59"/>
      <c r="B121" s="60" t="n">
        <v>3120</v>
      </c>
      <c r="C121" s="61" t="s">
        <v>69</v>
      </c>
      <c r="D121" s="26" t="n">
        <f aca="false">D122+D123</f>
        <v>0</v>
      </c>
      <c r="E121" s="26" t="n">
        <f aca="false">E122+E123</f>
        <v>0</v>
      </c>
      <c r="F121" s="26" t="n">
        <f aca="false">F122+F123</f>
        <v>0</v>
      </c>
      <c r="G121" s="26" t="n">
        <f aca="false">E121+D121</f>
        <v>0</v>
      </c>
      <c r="H121" s="26" t="n">
        <f aca="false">H122+H123</f>
        <v>0</v>
      </c>
      <c r="I121" s="26" t="n">
        <f aca="false">I122+I123</f>
        <v>0</v>
      </c>
      <c r="J121" s="26" t="n">
        <f aca="false">J122+J123</f>
        <v>0</v>
      </c>
      <c r="K121" s="39" t="n">
        <f aca="false">I121+H121</f>
        <v>0</v>
      </c>
      <c r="L121" s="82"/>
      <c r="M121" s="82"/>
      <c r="N121" s="82"/>
      <c r="O121" s="82"/>
    </row>
    <row r="122" customFormat="false" ht="12.75" hidden="false" customHeight="false" outlineLevel="0" collapsed="false">
      <c r="A122" s="56"/>
      <c r="B122" s="57" t="n">
        <v>3121</v>
      </c>
      <c r="C122" s="58" t="s">
        <v>70</v>
      </c>
      <c r="D122" s="49"/>
      <c r="E122" s="49"/>
      <c r="F122" s="49"/>
      <c r="G122" s="26" t="n">
        <f aca="false">E122+D122</f>
        <v>0</v>
      </c>
      <c r="H122" s="49"/>
      <c r="I122" s="49"/>
      <c r="J122" s="49"/>
      <c r="K122" s="39" t="n">
        <f aca="false">I122+H122</f>
        <v>0</v>
      </c>
      <c r="L122" s="82"/>
      <c r="M122" s="82"/>
      <c r="N122" s="82"/>
      <c r="O122" s="82"/>
    </row>
    <row r="123" customFormat="false" ht="12.75" hidden="false" customHeight="false" outlineLevel="0" collapsed="false">
      <c r="A123" s="56"/>
      <c r="B123" s="57" t="n">
        <v>3122</v>
      </c>
      <c r="C123" s="58" t="s">
        <v>71</v>
      </c>
      <c r="D123" s="49"/>
      <c r="E123" s="49"/>
      <c r="F123" s="49"/>
      <c r="G123" s="26" t="n">
        <f aca="false">E123+D123</f>
        <v>0</v>
      </c>
      <c r="H123" s="49"/>
      <c r="I123" s="49"/>
      <c r="J123" s="49"/>
      <c r="K123" s="39" t="n">
        <f aca="false">I123+H123</f>
        <v>0</v>
      </c>
      <c r="L123" s="82"/>
      <c r="M123" s="82"/>
      <c r="N123" s="82"/>
      <c r="O123" s="82"/>
    </row>
    <row r="124" customFormat="false" ht="12.75" hidden="false" customHeight="false" outlineLevel="0" collapsed="false">
      <c r="A124" s="59"/>
      <c r="B124" s="60" t="n">
        <v>3130</v>
      </c>
      <c r="C124" s="61" t="s">
        <v>72</v>
      </c>
      <c r="D124" s="26" t="n">
        <f aca="false">D125+D126</f>
        <v>0</v>
      </c>
      <c r="E124" s="26" t="n">
        <f aca="false">E125+E126</f>
        <v>18000000</v>
      </c>
      <c r="F124" s="26" t="n">
        <f aca="false">F125+F126</f>
        <v>18000000</v>
      </c>
      <c r="G124" s="26" t="n">
        <f aca="false">E124+D124</f>
        <v>18000000</v>
      </c>
      <c r="H124" s="26" t="n">
        <f aca="false">H125+H126</f>
        <v>0</v>
      </c>
      <c r="I124" s="26" t="n">
        <f aca="false">I125+I126</f>
        <v>18900000</v>
      </c>
      <c r="J124" s="26" t="n">
        <f aca="false">J125+J126</f>
        <v>18900000</v>
      </c>
      <c r="K124" s="39" t="n">
        <f aca="false">I124+H124</f>
        <v>18900000</v>
      </c>
      <c r="L124" s="82"/>
      <c r="M124" s="82"/>
      <c r="N124" s="82"/>
      <c r="O124" s="82"/>
    </row>
    <row r="125" customFormat="false" ht="12.75" hidden="false" customHeight="false" outlineLevel="0" collapsed="false">
      <c r="A125" s="56"/>
      <c r="B125" s="57" t="n">
        <v>3131</v>
      </c>
      <c r="C125" s="58" t="s">
        <v>73</v>
      </c>
      <c r="D125" s="49"/>
      <c r="E125" s="49" t="n">
        <v>2100000</v>
      </c>
      <c r="F125" s="49" t="n">
        <v>2100000</v>
      </c>
      <c r="G125" s="26" t="n">
        <f aca="false">E125+D125</f>
        <v>2100000</v>
      </c>
      <c r="H125" s="49" t="n">
        <v>0</v>
      </c>
      <c r="I125" s="49" t="n">
        <v>2200000</v>
      </c>
      <c r="J125" s="49" t="n">
        <v>2200000</v>
      </c>
      <c r="K125" s="39" t="n">
        <f aca="false">I125+H125</f>
        <v>2200000</v>
      </c>
      <c r="L125" s="82"/>
      <c r="M125" s="82"/>
      <c r="N125" s="82"/>
      <c r="O125" s="82"/>
    </row>
    <row r="126" customFormat="false" ht="12.75" hidden="false" customHeight="false" outlineLevel="0" collapsed="false">
      <c r="A126" s="56"/>
      <c r="B126" s="57" t="n">
        <v>3132</v>
      </c>
      <c r="C126" s="58" t="s">
        <v>74</v>
      </c>
      <c r="D126" s="49"/>
      <c r="E126" s="49" t="n">
        <v>15900000</v>
      </c>
      <c r="F126" s="49" t="n">
        <v>15900000</v>
      </c>
      <c r="G126" s="26" t="n">
        <f aca="false">E126+D126</f>
        <v>15900000</v>
      </c>
      <c r="H126" s="49" t="n">
        <v>0</v>
      </c>
      <c r="I126" s="49" t="n">
        <v>16700000</v>
      </c>
      <c r="J126" s="49" t="n">
        <v>16700000</v>
      </c>
      <c r="K126" s="39" t="n">
        <f aca="false">I126+H126</f>
        <v>16700000</v>
      </c>
      <c r="L126" s="82"/>
      <c r="M126" s="82"/>
      <c r="N126" s="82"/>
      <c r="O126" s="82"/>
    </row>
    <row r="127" customFormat="false" ht="12.75" hidden="false" customHeight="false" outlineLevel="0" collapsed="false">
      <c r="A127" s="75"/>
      <c r="B127" s="75"/>
      <c r="C127" s="76" t="s">
        <v>81</v>
      </c>
      <c r="D127" s="33" t="n">
        <f aca="false">D105+D118</f>
        <v>15400000</v>
      </c>
      <c r="E127" s="33" t="n">
        <f aca="false">E105+E118</f>
        <v>18000000</v>
      </c>
      <c r="F127" s="33" t="n">
        <f aca="false">F105+F118</f>
        <v>18000000</v>
      </c>
      <c r="G127" s="33" t="n">
        <f aca="false">G105+G118</f>
        <v>33400000</v>
      </c>
      <c r="H127" s="33" t="n">
        <f aca="false">H105+H118</f>
        <v>16200000</v>
      </c>
      <c r="I127" s="33" t="n">
        <f aca="false">I105+I118</f>
        <v>18900000</v>
      </c>
      <c r="J127" s="33" t="n">
        <f aca="false">J105+J118</f>
        <v>18900000</v>
      </c>
      <c r="K127" s="41" t="n">
        <f aca="false">K105+K118</f>
        <v>35100000</v>
      </c>
      <c r="L127" s="82"/>
      <c r="M127" s="82"/>
      <c r="N127" s="82"/>
      <c r="O127" s="82"/>
    </row>
    <row r="128" customFormat="false" ht="12.75" hidden="false" customHeight="false" outlineLevel="0" collapsed="false">
      <c r="A128" s="77"/>
      <c r="B128" s="77"/>
      <c r="C128" s="78"/>
      <c r="D128" s="79"/>
      <c r="E128" s="79"/>
      <c r="F128" s="79"/>
      <c r="G128" s="79"/>
      <c r="H128" s="79"/>
      <c r="I128" s="79"/>
      <c r="J128" s="79"/>
      <c r="K128" s="79"/>
      <c r="L128" s="82"/>
      <c r="M128" s="82"/>
      <c r="N128" s="82"/>
      <c r="O128" s="82"/>
    </row>
    <row r="129" customFormat="false" ht="12.75" hidden="false" customHeight="false" outlineLevel="0" collapsed="false">
      <c r="A129" s="80" t="s">
        <v>87</v>
      </c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</row>
    <row r="130" customFormat="false" ht="12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16" t="s">
        <v>21</v>
      </c>
      <c r="L130" s="83"/>
      <c r="O130" s="16"/>
    </row>
    <row r="131" customFormat="false" ht="12" hidden="false" customHeight="true" outlineLevel="0" collapsed="false">
      <c r="A131" s="17" t="s">
        <v>11</v>
      </c>
      <c r="B131" s="17" t="s">
        <v>22</v>
      </c>
      <c r="C131" s="18" t="s">
        <v>23</v>
      </c>
      <c r="D131" s="19" t="s">
        <v>42</v>
      </c>
      <c r="E131" s="19"/>
      <c r="F131" s="19"/>
      <c r="G131" s="19"/>
      <c r="H131" s="19" t="s">
        <v>86</v>
      </c>
      <c r="I131" s="19"/>
      <c r="J131" s="19"/>
      <c r="K131" s="19"/>
      <c r="L131" s="8"/>
      <c r="M131" s="8"/>
      <c r="N131" s="8"/>
      <c r="O131" s="8"/>
    </row>
    <row r="132" customFormat="false" ht="17.25" hidden="false" customHeight="false" outlineLevel="0" collapsed="false">
      <c r="A132" s="17"/>
      <c r="B132" s="17"/>
      <c r="C132" s="18"/>
      <c r="D132" s="20" t="s">
        <v>27</v>
      </c>
      <c r="E132" s="20" t="s">
        <v>28</v>
      </c>
      <c r="F132" s="20" t="s">
        <v>29</v>
      </c>
      <c r="G132" s="20" t="s">
        <v>30</v>
      </c>
      <c r="H132" s="20" t="s">
        <v>27</v>
      </c>
      <c r="I132" s="20" t="s">
        <v>28</v>
      </c>
      <c r="J132" s="20" t="s">
        <v>29</v>
      </c>
      <c r="K132" s="20" t="s">
        <v>31</v>
      </c>
      <c r="L132" s="85"/>
      <c r="M132" s="85"/>
      <c r="N132" s="85"/>
      <c r="O132" s="85"/>
    </row>
    <row r="133" s="22" customFormat="true" ht="12.75" hidden="false" customHeight="false" outlineLevel="0" collapsed="false">
      <c r="A133" s="21" t="n">
        <v>1</v>
      </c>
      <c r="B133" s="21" t="n">
        <v>2</v>
      </c>
      <c r="C133" s="21" t="n">
        <v>3</v>
      </c>
      <c r="D133" s="21" t="n">
        <v>4</v>
      </c>
      <c r="E133" s="21" t="n">
        <v>5</v>
      </c>
      <c r="F133" s="21" t="n">
        <v>6</v>
      </c>
      <c r="G133" s="21" t="n">
        <v>7</v>
      </c>
      <c r="H133" s="21" t="n">
        <v>8</v>
      </c>
      <c r="I133" s="21" t="n">
        <v>9</v>
      </c>
      <c r="J133" s="21" t="n">
        <v>10</v>
      </c>
      <c r="K133" s="21" t="n">
        <v>11</v>
      </c>
      <c r="L133" s="86"/>
      <c r="M133" s="86"/>
      <c r="N133" s="86"/>
      <c r="O133" s="86"/>
    </row>
    <row r="134" customFormat="false" ht="19.5" hidden="false" customHeight="false" outlineLevel="0" collapsed="false">
      <c r="A134" s="23" t="n">
        <v>1216010</v>
      </c>
      <c r="B134" s="44"/>
      <c r="C134" s="18" t="s">
        <v>46</v>
      </c>
      <c r="D134" s="28" t="n">
        <v>0</v>
      </c>
      <c r="E134" s="28" t="n"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87"/>
      <c r="M134" s="87"/>
      <c r="N134" s="87"/>
      <c r="O134" s="87"/>
    </row>
    <row r="135" customFormat="false" ht="14.25" hidden="false" customHeight="true" outlineLevel="0" collapsed="false">
      <c r="A135" s="75"/>
      <c r="B135" s="75"/>
      <c r="C135" s="76" t="s">
        <v>81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87"/>
      <c r="M135" s="87"/>
      <c r="N135" s="87"/>
      <c r="O135" s="87"/>
    </row>
    <row r="136" customFormat="false" ht="14.25" hidden="false" customHeight="true" outlineLevel="0" collapsed="false">
      <c r="A136" s="77"/>
      <c r="B136" s="77"/>
      <c r="C136" s="78"/>
      <c r="D136" s="34"/>
      <c r="E136" s="34"/>
      <c r="F136" s="34"/>
      <c r="G136" s="34"/>
      <c r="H136" s="34"/>
      <c r="I136" s="34"/>
      <c r="J136" s="34"/>
      <c r="K136" s="34"/>
      <c r="L136" s="87"/>
      <c r="M136" s="87"/>
      <c r="N136" s="87"/>
      <c r="O136" s="87"/>
    </row>
    <row r="137" customFormat="false" ht="12.75" hidden="false" customHeight="false" outlineLevel="0" collapsed="false">
      <c r="A137" s="80" t="s">
        <v>88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</row>
    <row r="138" customFormat="false" ht="12.75" hidden="false" customHeight="false" outlineLevel="0" collapsed="false">
      <c r="A138" s="80" t="s">
        <v>89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</row>
    <row r="139" customFormat="false" ht="12.75" hidden="false" customHeight="false" outlineLevel="0" collapsed="false">
      <c r="O139" s="16" t="s">
        <v>21</v>
      </c>
    </row>
    <row r="140" customFormat="false" ht="12.75" hidden="false" customHeight="true" outlineLevel="0" collapsed="false">
      <c r="A140" s="19" t="s">
        <v>11</v>
      </c>
      <c r="B140" s="19"/>
      <c r="C140" s="81" t="s">
        <v>90</v>
      </c>
      <c r="D140" s="19" t="s">
        <v>24</v>
      </c>
      <c r="E140" s="19"/>
      <c r="F140" s="19"/>
      <c r="G140" s="19"/>
      <c r="H140" s="19" t="s">
        <v>25</v>
      </c>
      <c r="I140" s="19"/>
      <c r="J140" s="19"/>
      <c r="K140" s="19"/>
      <c r="L140" s="19" t="s">
        <v>26</v>
      </c>
      <c r="M140" s="19"/>
      <c r="N140" s="19"/>
      <c r="O140" s="19"/>
    </row>
    <row r="141" customFormat="false" ht="22.5" hidden="false" customHeight="true" outlineLevel="0" collapsed="false">
      <c r="A141" s="19"/>
      <c r="B141" s="19"/>
      <c r="C141" s="81"/>
      <c r="D141" s="20" t="s">
        <v>27</v>
      </c>
      <c r="E141" s="20" t="s">
        <v>28</v>
      </c>
      <c r="F141" s="20" t="s">
        <v>29</v>
      </c>
      <c r="G141" s="20" t="s">
        <v>91</v>
      </c>
      <c r="H141" s="20" t="s">
        <v>27</v>
      </c>
      <c r="I141" s="20" t="s">
        <v>28</v>
      </c>
      <c r="J141" s="20" t="s">
        <v>29</v>
      </c>
      <c r="K141" s="20" t="s">
        <v>92</v>
      </c>
      <c r="L141" s="20" t="s">
        <v>27</v>
      </c>
      <c r="M141" s="20" t="s">
        <v>28</v>
      </c>
      <c r="N141" s="20" t="s">
        <v>29</v>
      </c>
      <c r="O141" s="20" t="s">
        <v>93</v>
      </c>
    </row>
    <row r="142" s="22" customFormat="true" ht="12.75" hidden="false" customHeight="false" outlineLevel="0" collapsed="false">
      <c r="A142" s="21" t="n">
        <v>1</v>
      </c>
      <c r="B142" s="21" t="n">
        <v>2</v>
      </c>
      <c r="C142" s="21" t="n">
        <v>3</v>
      </c>
      <c r="D142" s="21" t="n">
        <v>4</v>
      </c>
      <c r="E142" s="21" t="n">
        <v>5</v>
      </c>
      <c r="F142" s="21" t="n">
        <v>6</v>
      </c>
      <c r="G142" s="21" t="n">
        <v>7</v>
      </c>
      <c r="H142" s="21" t="n">
        <v>8</v>
      </c>
      <c r="I142" s="21" t="n">
        <v>9</v>
      </c>
      <c r="J142" s="21" t="n">
        <v>10</v>
      </c>
      <c r="K142" s="21" t="n">
        <v>11</v>
      </c>
      <c r="L142" s="21" t="n">
        <v>12</v>
      </c>
      <c r="M142" s="21" t="n">
        <v>13</v>
      </c>
      <c r="N142" s="21" t="n">
        <v>14</v>
      </c>
      <c r="O142" s="21" t="n">
        <v>15</v>
      </c>
    </row>
    <row r="143" customFormat="false" ht="19.5" hidden="false" customHeight="false" outlineLevel="0" collapsed="false">
      <c r="A143" s="23" t="n">
        <v>1216010</v>
      </c>
      <c r="B143" s="44"/>
      <c r="C143" s="18" t="s">
        <v>46</v>
      </c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customFormat="false" ht="21" hidden="false" customHeight="true" outlineLevel="0" collapsed="false">
      <c r="A144" s="44"/>
      <c r="B144" s="88" t="n">
        <v>1</v>
      </c>
      <c r="C144" s="89" t="s">
        <v>94</v>
      </c>
      <c r="D144" s="32"/>
      <c r="E144" s="32"/>
      <c r="F144" s="32"/>
      <c r="G144" s="32"/>
      <c r="H144" s="32"/>
      <c r="I144" s="32"/>
      <c r="J144" s="32"/>
      <c r="K144" s="41"/>
      <c r="L144" s="26" t="n">
        <v>0</v>
      </c>
      <c r="M144" s="26" t="n">
        <v>1000000</v>
      </c>
      <c r="N144" s="26"/>
      <c r="O144" s="33" t="n">
        <f aca="false">M144+L144</f>
        <v>1000000</v>
      </c>
    </row>
    <row r="145" customFormat="false" ht="23.25" hidden="false" customHeight="true" outlineLevel="0" collapsed="false">
      <c r="A145" s="44"/>
      <c r="B145" s="88" t="n">
        <v>2</v>
      </c>
      <c r="C145" s="89" t="s">
        <v>95</v>
      </c>
      <c r="D145" s="32"/>
      <c r="E145" s="32"/>
      <c r="F145" s="32"/>
      <c r="G145" s="32"/>
      <c r="H145" s="32"/>
      <c r="I145" s="32"/>
      <c r="J145" s="32"/>
      <c r="K145" s="41"/>
      <c r="L145" s="26" t="n">
        <v>10150000</v>
      </c>
      <c r="M145" s="26" t="n">
        <v>0</v>
      </c>
      <c r="N145" s="26"/>
      <c r="O145" s="33" t="n">
        <f aca="false">M145+L145</f>
        <v>10150000</v>
      </c>
    </row>
    <row r="146" customFormat="false" ht="20.25" hidden="false" customHeight="true" outlineLevel="0" collapsed="false">
      <c r="A146" s="44"/>
      <c r="B146" s="88" t="n">
        <v>3</v>
      </c>
      <c r="C146" s="89" t="s">
        <v>96</v>
      </c>
      <c r="D146" s="32"/>
      <c r="E146" s="32"/>
      <c r="F146" s="32"/>
      <c r="G146" s="32"/>
      <c r="H146" s="32"/>
      <c r="I146" s="32"/>
      <c r="J146" s="32"/>
      <c r="K146" s="41"/>
      <c r="L146" s="26" t="n">
        <v>3700000</v>
      </c>
      <c r="M146" s="26" t="n">
        <v>0</v>
      </c>
      <c r="N146" s="26"/>
      <c r="O146" s="33" t="n">
        <f aca="false">M146+L146</f>
        <v>3700000</v>
      </c>
    </row>
    <row r="147" customFormat="false" ht="21" hidden="false" customHeight="true" outlineLevel="0" collapsed="false">
      <c r="A147" s="44"/>
      <c r="B147" s="88" t="n">
        <v>4</v>
      </c>
      <c r="C147" s="89" t="s">
        <v>97</v>
      </c>
      <c r="D147" s="32"/>
      <c r="E147" s="32"/>
      <c r="F147" s="32"/>
      <c r="G147" s="32"/>
      <c r="H147" s="32"/>
      <c r="I147" s="32"/>
      <c r="J147" s="32"/>
      <c r="K147" s="41"/>
      <c r="L147" s="26" t="n">
        <v>0</v>
      </c>
      <c r="M147" s="26" t="n">
        <v>1000000</v>
      </c>
      <c r="N147" s="26"/>
      <c r="O147" s="33" t="n">
        <f aca="false">M147+L147</f>
        <v>1000000</v>
      </c>
    </row>
    <row r="148" customFormat="false" ht="21" hidden="false" customHeight="true" outlineLevel="0" collapsed="false">
      <c r="A148" s="44"/>
      <c r="B148" s="88" t="n">
        <v>5</v>
      </c>
      <c r="C148" s="89" t="s">
        <v>98</v>
      </c>
      <c r="D148" s="32"/>
      <c r="E148" s="32"/>
      <c r="F148" s="32"/>
      <c r="G148" s="32"/>
      <c r="H148" s="32"/>
      <c r="I148" s="32"/>
      <c r="J148" s="32"/>
      <c r="K148" s="41"/>
      <c r="L148" s="26" t="n">
        <v>700000</v>
      </c>
      <c r="M148" s="26" t="n">
        <v>15000000</v>
      </c>
      <c r="N148" s="26"/>
      <c r="O148" s="33" t="n">
        <f aca="false">M148+L148</f>
        <v>15700000</v>
      </c>
    </row>
    <row r="149" customFormat="false" ht="25.5" hidden="false" customHeight="true" outlineLevel="0" collapsed="false">
      <c r="A149" s="44"/>
      <c r="B149" s="88" t="n">
        <v>6</v>
      </c>
      <c r="C149" s="90" t="s">
        <v>99</v>
      </c>
      <c r="D149" s="91"/>
      <c r="E149" s="91"/>
      <c r="F149" s="91"/>
      <c r="G149" s="91"/>
      <c r="H149" s="91"/>
      <c r="I149" s="91"/>
      <c r="J149" s="91"/>
      <c r="K149" s="41"/>
      <c r="L149" s="26" t="n">
        <v>0</v>
      </c>
      <c r="M149" s="26" t="n">
        <v>15000000</v>
      </c>
      <c r="N149" s="26"/>
      <c r="O149" s="33" t="n">
        <f aca="false">M149+L149</f>
        <v>15000000</v>
      </c>
    </row>
    <row r="150" customFormat="false" ht="21" hidden="false" customHeight="true" outlineLevel="0" collapsed="false">
      <c r="A150" s="92"/>
      <c r="B150" s="88" t="n">
        <v>7</v>
      </c>
      <c r="C150" s="90" t="s">
        <v>100</v>
      </c>
      <c r="D150" s="91"/>
      <c r="E150" s="91"/>
      <c r="F150" s="91"/>
      <c r="G150" s="91"/>
      <c r="H150" s="91"/>
      <c r="I150" s="91"/>
      <c r="J150" s="91"/>
      <c r="K150" s="41"/>
      <c r="L150" s="26" t="n">
        <v>700000</v>
      </c>
      <c r="M150" s="26" t="n">
        <v>0</v>
      </c>
      <c r="N150" s="26"/>
      <c r="O150" s="33" t="n">
        <f aca="false">M150+L150</f>
        <v>700000</v>
      </c>
    </row>
    <row r="151" customFormat="false" ht="17.25" hidden="false" customHeight="true" outlineLevel="0" collapsed="false">
      <c r="A151" s="92"/>
      <c r="B151" s="88" t="n">
        <v>8</v>
      </c>
      <c r="C151" s="93" t="s">
        <v>40</v>
      </c>
      <c r="D151" s="94"/>
      <c r="E151" s="94"/>
      <c r="F151" s="94"/>
      <c r="G151" s="94"/>
      <c r="H151" s="94"/>
      <c r="I151" s="94"/>
      <c r="J151" s="94"/>
      <c r="K151" s="41"/>
      <c r="L151" s="26" t="n">
        <f aca="false">L144+L145+L146+L147+L148</f>
        <v>14550000</v>
      </c>
      <c r="M151" s="26" t="n">
        <f aca="false">M144+M145+M146+M147+M148</f>
        <v>17000000</v>
      </c>
      <c r="N151" s="26" t="n">
        <f aca="false">N144+N145+N146+N147+N148</f>
        <v>0</v>
      </c>
      <c r="O151" s="26" t="n">
        <f aca="false">O144+O145+O146+O147+O148</f>
        <v>31550000</v>
      </c>
    </row>
    <row r="152" customFormat="false" ht="7.5" hidden="false" customHeight="tru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</row>
    <row r="153" customFormat="false" ht="12.75" hidden="false" customHeight="false" outlineLevel="0" collapsed="false">
      <c r="A153" s="95" t="s">
        <v>101</v>
      </c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</row>
    <row r="154" customFormat="false" ht="12.75" hidden="false" customHeight="tru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16" t="s">
        <v>21</v>
      </c>
      <c r="L154" s="95"/>
      <c r="M154" s="95"/>
      <c r="N154" s="95"/>
      <c r="O154" s="95"/>
    </row>
    <row r="155" customFormat="false" ht="12.75" hidden="false" customHeight="true" outlineLevel="0" collapsed="false">
      <c r="A155" s="19" t="s">
        <v>11</v>
      </c>
      <c r="B155" s="19"/>
      <c r="C155" s="81" t="s">
        <v>90</v>
      </c>
      <c r="D155" s="19" t="s">
        <v>42</v>
      </c>
      <c r="E155" s="19"/>
      <c r="F155" s="19"/>
      <c r="G155" s="19"/>
      <c r="H155" s="19" t="s">
        <v>86</v>
      </c>
      <c r="I155" s="19"/>
      <c r="J155" s="19"/>
      <c r="K155" s="19"/>
      <c r="L155" s="95"/>
      <c r="M155" s="95"/>
      <c r="N155" s="95"/>
      <c r="O155" s="95"/>
    </row>
    <row r="156" customFormat="false" ht="17.25" hidden="false" customHeight="false" outlineLevel="0" collapsed="false">
      <c r="A156" s="19"/>
      <c r="B156" s="19"/>
      <c r="C156" s="81"/>
      <c r="D156" s="20" t="s">
        <v>27</v>
      </c>
      <c r="E156" s="20" t="s">
        <v>28</v>
      </c>
      <c r="F156" s="20" t="s">
        <v>29</v>
      </c>
      <c r="G156" s="20" t="s">
        <v>91</v>
      </c>
      <c r="H156" s="20" t="s">
        <v>27</v>
      </c>
      <c r="I156" s="20" t="s">
        <v>28</v>
      </c>
      <c r="J156" s="20" t="s">
        <v>29</v>
      </c>
      <c r="K156" s="20" t="s">
        <v>92</v>
      </c>
      <c r="L156" s="95"/>
      <c r="M156" s="95"/>
      <c r="N156" s="95"/>
      <c r="O156" s="95"/>
    </row>
    <row r="157" customFormat="false" ht="12.75" hidden="false" customHeight="false" outlineLevel="0" collapsed="false">
      <c r="A157" s="21" t="n">
        <v>1</v>
      </c>
      <c r="B157" s="21"/>
      <c r="C157" s="21" t="n">
        <v>2</v>
      </c>
      <c r="D157" s="96" t="n">
        <v>3</v>
      </c>
      <c r="E157" s="96" t="n">
        <v>4</v>
      </c>
      <c r="F157" s="96" t="n">
        <v>5</v>
      </c>
      <c r="G157" s="96" t="n">
        <v>6</v>
      </c>
      <c r="H157" s="96" t="n">
        <v>7</v>
      </c>
      <c r="I157" s="96" t="n">
        <v>8</v>
      </c>
      <c r="J157" s="96" t="n">
        <v>9</v>
      </c>
      <c r="K157" s="96" t="n">
        <v>10</v>
      </c>
      <c r="L157" s="95"/>
      <c r="M157" s="95"/>
      <c r="N157" s="95"/>
      <c r="O157" s="95"/>
    </row>
    <row r="158" customFormat="false" ht="22.5" hidden="false" customHeight="true" outlineLevel="0" collapsed="false">
      <c r="A158" s="23" t="n">
        <v>1216010</v>
      </c>
      <c r="B158" s="44"/>
      <c r="C158" s="18" t="s">
        <v>46</v>
      </c>
      <c r="D158" s="97"/>
      <c r="E158" s="97"/>
      <c r="F158" s="97"/>
      <c r="G158" s="97"/>
      <c r="H158" s="97"/>
      <c r="I158" s="97"/>
      <c r="J158" s="97"/>
      <c r="K158" s="97"/>
      <c r="L158" s="95"/>
      <c r="M158" s="95"/>
      <c r="N158" s="95"/>
      <c r="O158" s="95"/>
    </row>
    <row r="159" customFormat="false" ht="17.25" hidden="false" customHeight="true" outlineLevel="0" collapsed="false">
      <c r="A159" s="44"/>
      <c r="B159" s="88" t="n">
        <v>1</v>
      </c>
      <c r="C159" s="89" t="s">
        <v>94</v>
      </c>
      <c r="D159" s="26"/>
      <c r="E159" s="26" t="n">
        <v>1050000</v>
      </c>
      <c r="F159" s="26" t="n">
        <v>1050000</v>
      </c>
      <c r="G159" s="26" t="n">
        <f aca="false">D159+E159</f>
        <v>1050000</v>
      </c>
      <c r="H159" s="26"/>
      <c r="I159" s="26" t="n">
        <v>1100000</v>
      </c>
      <c r="J159" s="26" t="n">
        <v>1100000</v>
      </c>
      <c r="K159" s="39" t="n">
        <f aca="false">H159+I159</f>
        <v>1100000</v>
      </c>
      <c r="L159" s="95"/>
      <c r="M159" s="95"/>
      <c r="N159" s="95"/>
      <c r="O159" s="95"/>
    </row>
    <row r="160" customFormat="false" ht="27" hidden="false" customHeight="true" outlineLevel="0" collapsed="false">
      <c r="A160" s="44"/>
      <c r="B160" s="88" t="n">
        <v>2</v>
      </c>
      <c r="C160" s="89" t="s">
        <v>95</v>
      </c>
      <c r="D160" s="26" t="n">
        <v>10700000</v>
      </c>
      <c r="E160" s="26" t="n">
        <v>0</v>
      </c>
      <c r="F160" s="26" t="n">
        <v>0</v>
      </c>
      <c r="G160" s="26" t="n">
        <f aca="false">D160+E160</f>
        <v>10700000</v>
      </c>
      <c r="H160" s="26" t="n">
        <v>11300000</v>
      </c>
      <c r="I160" s="26" t="n">
        <v>0</v>
      </c>
      <c r="J160" s="26" t="n">
        <v>0</v>
      </c>
      <c r="K160" s="39" t="n">
        <f aca="false">H160+I160</f>
        <v>11300000</v>
      </c>
      <c r="L160" s="95"/>
      <c r="M160" s="95"/>
      <c r="N160" s="95"/>
      <c r="O160" s="95"/>
    </row>
    <row r="161" customFormat="false" ht="26.25" hidden="false" customHeight="true" outlineLevel="0" collapsed="false">
      <c r="A161" s="44"/>
      <c r="B161" s="88" t="n">
        <v>3</v>
      </c>
      <c r="C161" s="89" t="s">
        <v>96</v>
      </c>
      <c r="D161" s="26" t="n">
        <v>3900000</v>
      </c>
      <c r="E161" s="26" t="n">
        <v>0</v>
      </c>
      <c r="F161" s="26" t="n">
        <v>0</v>
      </c>
      <c r="G161" s="26" t="n">
        <f aca="false">D161+E161</f>
        <v>3900000</v>
      </c>
      <c r="H161" s="26" t="n">
        <v>4100000</v>
      </c>
      <c r="I161" s="26" t="n">
        <v>0</v>
      </c>
      <c r="J161" s="26" t="n">
        <v>0</v>
      </c>
      <c r="K161" s="39" t="n">
        <f aca="false">H161+I161</f>
        <v>4100000</v>
      </c>
      <c r="L161" s="95"/>
      <c r="M161" s="95"/>
      <c r="N161" s="95"/>
      <c r="O161" s="95"/>
    </row>
    <row r="162" customFormat="false" ht="25.5" hidden="false" customHeight="true" outlineLevel="0" collapsed="false">
      <c r="A162" s="44"/>
      <c r="B162" s="88" t="n">
        <v>4</v>
      </c>
      <c r="C162" s="89" t="s">
        <v>97</v>
      </c>
      <c r="D162" s="26"/>
      <c r="E162" s="26" t="n">
        <v>1050000</v>
      </c>
      <c r="F162" s="26" t="n">
        <v>1050000</v>
      </c>
      <c r="G162" s="26" t="n">
        <f aca="false">D162+E162</f>
        <v>1050000</v>
      </c>
      <c r="H162" s="26"/>
      <c r="I162" s="26" t="n">
        <v>1100000</v>
      </c>
      <c r="J162" s="26" t="n">
        <v>1100000</v>
      </c>
      <c r="K162" s="39" t="n">
        <f aca="false">H162+I162</f>
        <v>1100000</v>
      </c>
      <c r="L162" s="95"/>
      <c r="M162" s="95"/>
      <c r="N162" s="95"/>
      <c r="O162" s="95"/>
    </row>
    <row r="163" customFormat="false" ht="21.75" hidden="false" customHeight="true" outlineLevel="0" collapsed="false">
      <c r="A163" s="44"/>
      <c r="B163" s="88" t="n">
        <v>5</v>
      </c>
      <c r="C163" s="89" t="s">
        <v>98</v>
      </c>
      <c r="D163" s="26" t="n">
        <v>800000</v>
      </c>
      <c r="E163" s="26" t="n">
        <v>15900000</v>
      </c>
      <c r="F163" s="26" t="n">
        <v>15900000</v>
      </c>
      <c r="G163" s="26" t="n">
        <f aca="false">D163+E163</f>
        <v>16700000</v>
      </c>
      <c r="H163" s="26" t="n">
        <v>800000</v>
      </c>
      <c r="I163" s="26" t="n">
        <v>16700000</v>
      </c>
      <c r="J163" s="26" t="n">
        <v>16700000</v>
      </c>
      <c r="K163" s="39" t="n">
        <f aca="false">H163+I163</f>
        <v>17500000</v>
      </c>
      <c r="L163" s="95"/>
      <c r="M163" s="95"/>
      <c r="N163" s="95"/>
      <c r="O163" s="95"/>
    </row>
    <row r="164" customFormat="false" ht="12.75" hidden="false" customHeight="false" outlineLevel="0" collapsed="false">
      <c r="A164" s="98"/>
      <c r="B164" s="24"/>
      <c r="C164" s="99" t="s">
        <v>102</v>
      </c>
      <c r="D164" s="33" t="n">
        <f aca="false">D163+D162+D161+D160+D159</f>
        <v>15400000</v>
      </c>
      <c r="E164" s="33" t="n">
        <f aca="false">E163+E162+E161+E160+E159</f>
        <v>18000000</v>
      </c>
      <c r="F164" s="33" t="n">
        <f aca="false">F163+F162+F161+F160+F159</f>
        <v>18000000</v>
      </c>
      <c r="G164" s="33" t="n">
        <f aca="false">G163+G162+G161+G160+G159</f>
        <v>33400000</v>
      </c>
      <c r="H164" s="33" t="n">
        <f aca="false">H163+H162+H161+H160+H159</f>
        <v>16200000</v>
      </c>
      <c r="I164" s="33" t="n">
        <f aca="false">I163+I162+I161+I160+I159</f>
        <v>18900000</v>
      </c>
      <c r="J164" s="33" t="n">
        <f aca="false">J163+J162+J161+J160+J159</f>
        <v>18900000</v>
      </c>
      <c r="K164" s="41" t="n">
        <f aca="false">K163+K162+K161+K160+K159</f>
        <v>35100000</v>
      </c>
      <c r="L164" s="95"/>
      <c r="M164" s="95"/>
      <c r="N164" s="95"/>
      <c r="O164" s="95"/>
    </row>
    <row r="165" customFormat="false" ht="7.5" hidden="false" customHeight="true" outlineLevel="0" collapsed="false">
      <c r="A165" s="100"/>
      <c r="B165" s="100"/>
      <c r="C165" s="14"/>
      <c r="D165" s="101"/>
      <c r="E165" s="101"/>
      <c r="F165" s="101"/>
      <c r="G165" s="101"/>
      <c r="H165" s="101"/>
      <c r="I165" s="101"/>
      <c r="J165" s="101"/>
      <c r="K165" s="101"/>
      <c r="L165" s="95"/>
      <c r="M165" s="95"/>
      <c r="N165" s="95"/>
      <c r="O165" s="95"/>
    </row>
    <row r="166" customFormat="false" ht="12.75" hidden="false" customHeight="false" outlineLevel="0" collapsed="false">
      <c r="A166" s="80" t="s">
        <v>103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</row>
    <row r="167" customFormat="false" ht="12.75" hidden="false" customHeight="false" outlineLevel="0" collapsed="false">
      <c r="A167" s="80" t="s">
        <v>104</v>
      </c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</row>
    <row r="168" customFormat="false" ht="12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16" t="s">
        <v>21</v>
      </c>
    </row>
    <row r="169" customFormat="false" ht="15.75" hidden="false" customHeight="true" outlineLevel="0" collapsed="false">
      <c r="A169" s="102" t="s">
        <v>11</v>
      </c>
      <c r="B169" s="103"/>
      <c r="C169" s="102" t="s">
        <v>105</v>
      </c>
      <c r="D169" s="81" t="s">
        <v>106</v>
      </c>
      <c r="E169" s="81" t="s">
        <v>107</v>
      </c>
      <c r="F169" s="81"/>
      <c r="G169" s="81" t="s">
        <v>24</v>
      </c>
      <c r="H169" s="81"/>
      <c r="I169" s="81"/>
      <c r="J169" s="81" t="s">
        <v>25</v>
      </c>
      <c r="K169" s="81"/>
      <c r="L169" s="81"/>
      <c r="M169" s="81" t="s">
        <v>26</v>
      </c>
      <c r="N169" s="81"/>
      <c r="O169" s="81"/>
    </row>
    <row r="170" customFormat="false" ht="12.75" hidden="false" customHeight="false" outlineLevel="0" collapsed="false">
      <c r="A170" s="17" t="n">
        <v>1</v>
      </c>
      <c r="B170" s="17" t="n">
        <v>2</v>
      </c>
      <c r="C170" s="17" t="n">
        <v>3</v>
      </c>
      <c r="D170" s="17" t="n">
        <v>4</v>
      </c>
      <c r="E170" s="17" t="n">
        <v>5</v>
      </c>
      <c r="F170" s="17"/>
      <c r="G170" s="17" t="n">
        <v>6</v>
      </c>
      <c r="H170" s="17"/>
      <c r="I170" s="17"/>
      <c r="J170" s="17" t="n">
        <v>7</v>
      </c>
      <c r="K170" s="17"/>
      <c r="L170" s="17"/>
      <c r="M170" s="17" t="n">
        <v>8</v>
      </c>
      <c r="N170" s="17"/>
      <c r="O170" s="17"/>
    </row>
    <row r="171" customFormat="false" ht="19.5" hidden="false" customHeight="false" outlineLevel="0" collapsed="false">
      <c r="A171" s="23" t="n">
        <v>1216010</v>
      </c>
      <c r="B171" s="44"/>
      <c r="C171" s="18" t="s">
        <v>46</v>
      </c>
      <c r="D171" s="17"/>
      <c r="E171" s="104"/>
      <c r="F171" s="105"/>
      <c r="G171" s="104"/>
      <c r="H171" s="17"/>
      <c r="I171" s="105"/>
      <c r="J171" s="104"/>
      <c r="K171" s="106"/>
      <c r="L171" s="105"/>
      <c r="M171" s="104"/>
      <c r="N171" s="106"/>
      <c r="O171" s="105"/>
    </row>
    <row r="172" customFormat="false" ht="34.5" hidden="false" customHeight="true" outlineLevel="0" collapsed="false">
      <c r="A172" s="107"/>
      <c r="B172" s="18" t="n">
        <v>1216011</v>
      </c>
      <c r="C172" s="32" t="s">
        <v>108</v>
      </c>
      <c r="D172" s="98"/>
      <c r="E172" s="98"/>
      <c r="F172" s="98"/>
      <c r="G172" s="32"/>
      <c r="H172" s="32"/>
      <c r="I172" s="32"/>
      <c r="J172" s="108"/>
      <c r="K172" s="98"/>
      <c r="L172" s="98"/>
      <c r="M172" s="109" t="n">
        <v>1000000</v>
      </c>
      <c r="N172" s="109"/>
      <c r="O172" s="109"/>
    </row>
    <row r="173" customFormat="false" ht="12.75" hidden="false" customHeight="true" outlineLevel="0" collapsed="false">
      <c r="A173" s="107"/>
      <c r="B173" s="18"/>
      <c r="C173" s="110" t="s">
        <v>109</v>
      </c>
      <c r="D173" s="98"/>
      <c r="E173" s="98"/>
      <c r="F173" s="98"/>
      <c r="G173" s="110"/>
      <c r="H173" s="110"/>
      <c r="I173" s="110"/>
      <c r="J173" s="108"/>
      <c r="K173" s="98"/>
      <c r="L173" s="98"/>
      <c r="M173" s="111"/>
      <c r="N173" s="112"/>
      <c r="O173" s="105"/>
    </row>
    <row r="174" customFormat="false" ht="28.5" hidden="false" customHeight="true" outlineLevel="0" collapsed="false">
      <c r="A174" s="107"/>
      <c r="B174" s="18"/>
      <c r="C174" s="113" t="s">
        <v>110</v>
      </c>
      <c r="D174" s="98" t="s">
        <v>111</v>
      </c>
      <c r="E174" s="20" t="s">
        <v>112</v>
      </c>
      <c r="F174" s="20"/>
      <c r="G174" s="113"/>
      <c r="H174" s="113"/>
      <c r="I174" s="113"/>
      <c r="J174" s="108"/>
      <c r="K174" s="20"/>
      <c r="L174" s="20"/>
      <c r="M174" s="114" t="n">
        <v>1000000</v>
      </c>
      <c r="N174" s="114"/>
      <c r="O174" s="114"/>
    </row>
    <row r="175" customFormat="false" ht="24.75" hidden="false" customHeight="true" outlineLevel="0" collapsed="false">
      <c r="A175" s="107"/>
      <c r="B175" s="18"/>
      <c r="C175" s="113" t="s">
        <v>113</v>
      </c>
      <c r="D175" s="98" t="s">
        <v>114</v>
      </c>
      <c r="E175" s="98" t="s">
        <v>115</v>
      </c>
      <c r="F175" s="98"/>
      <c r="G175" s="113"/>
      <c r="H175" s="113"/>
      <c r="I175" s="113"/>
      <c r="J175" s="108"/>
      <c r="K175" s="81"/>
      <c r="L175" s="81"/>
      <c r="M175" s="115" t="n">
        <v>25</v>
      </c>
      <c r="N175" s="116"/>
      <c r="O175" s="105"/>
    </row>
    <row r="176" customFormat="false" ht="12.75" hidden="false" customHeight="true" outlineLevel="0" collapsed="false">
      <c r="A176" s="107"/>
      <c r="B176" s="18"/>
      <c r="C176" s="110" t="s">
        <v>116</v>
      </c>
      <c r="D176" s="98"/>
      <c r="E176" s="98"/>
      <c r="F176" s="98"/>
      <c r="G176" s="110"/>
      <c r="H176" s="110"/>
      <c r="I176" s="110"/>
      <c r="J176" s="108"/>
      <c r="K176" s="98"/>
      <c r="L176" s="98"/>
      <c r="M176" s="111"/>
      <c r="N176" s="112"/>
      <c r="O176" s="105"/>
    </row>
    <row r="177" customFormat="false" ht="24.75" hidden="false" customHeight="true" outlineLevel="0" collapsed="false">
      <c r="A177" s="107"/>
      <c r="B177" s="18"/>
      <c r="C177" s="113" t="s">
        <v>117</v>
      </c>
      <c r="D177" s="98" t="s">
        <v>114</v>
      </c>
      <c r="E177" s="20" t="s">
        <v>118</v>
      </c>
      <c r="F177" s="20"/>
      <c r="G177" s="113"/>
      <c r="H177" s="113"/>
      <c r="I177" s="113"/>
      <c r="J177" s="108"/>
      <c r="K177" s="19"/>
      <c r="L177" s="19"/>
      <c r="M177" s="111" t="n">
        <v>5</v>
      </c>
      <c r="N177" s="112"/>
      <c r="O177" s="105"/>
    </row>
    <row r="178" customFormat="false" ht="12.75" hidden="false" customHeight="true" outlineLevel="0" collapsed="false">
      <c r="A178" s="107"/>
      <c r="B178" s="18"/>
      <c r="C178" s="110" t="s">
        <v>119</v>
      </c>
      <c r="D178" s="98"/>
      <c r="E178" s="98"/>
      <c r="F178" s="98"/>
      <c r="G178" s="110"/>
      <c r="H178" s="110"/>
      <c r="I178" s="110"/>
      <c r="J178" s="108"/>
      <c r="K178" s="19"/>
      <c r="L178" s="19"/>
      <c r="M178" s="111"/>
      <c r="N178" s="112"/>
      <c r="O178" s="105"/>
    </row>
    <row r="179" customFormat="false" ht="25.5" hidden="false" customHeight="true" outlineLevel="0" collapsed="false">
      <c r="A179" s="107"/>
      <c r="B179" s="18"/>
      <c r="C179" s="117" t="s">
        <v>120</v>
      </c>
      <c r="D179" s="98" t="s">
        <v>121</v>
      </c>
      <c r="E179" s="98" t="s">
        <v>122</v>
      </c>
      <c r="F179" s="98"/>
      <c r="G179" s="117"/>
      <c r="H179" s="117"/>
      <c r="I179" s="117"/>
      <c r="J179" s="108"/>
      <c r="K179" s="98"/>
      <c r="L179" s="98"/>
      <c r="M179" s="118" t="n">
        <f aca="false">M174/M177</f>
        <v>200000</v>
      </c>
      <c r="N179" s="118"/>
      <c r="O179" s="105"/>
    </row>
    <row r="180" customFormat="false" ht="12.75" hidden="false" customHeight="true" outlineLevel="0" collapsed="false">
      <c r="A180" s="107"/>
      <c r="B180" s="18"/>
      <c r="C180" s="110" t="s">
        <v>123</v>
      </c>
      <c r="D180" s="98"/>
      <c r="E180" s="98"/>
      <c r="F180" s="98"/>
      <c r="G180" s="110"/>
      <c r="H180" s="110"/>
      <c r="I180" s="110"/>
      <c r="J180" s="119"/>
      <c r="K180" s="98"/>
      <c r="L180" s="98"/>
      <c r="M180" s="111"/>
      <c r="N180" s="112"/>
      <c r="O180" s="105"/>
    </row>
    <row r="181" customFormat="false" ht="36" hidden="false" customHeight="true" outlineLevel="0" collapsed="false">
      <c r="A181" s="107"/>
      <c r="B181" s="18"/>
      <c r="C181" s="91" t="s">
        <v>124</v>
      </c>
      <c r="D181" s="98" t="s">
        <v>125</v>
      </c>
      <c r="E181" s="120" t="s">
        <v>126</v>
      </c>
      <c r="F181" s="120"/>
      <c r="G181" s="91"/>
      <c r="H181" s="91"/>
      <c r="I181" s="91"/>
      <c r="J181" s="108"/>
      <c r="K181" s="98"/>
      <c r="L181" s="98"/>
      <c r="M181" s="121" t="n">
        <f aca="false">M177/M175</f>
        <v>0.2</v>
      </c>
      <c r="N181" s="122"/>
      <c r="O181" s="105"/>
    </row>
    <row r="182" customFormat="false" ht="25.5" hidden="false" customHeight="true" outlineLevel="0" collapsed="false">
      <c r="A182" s="107"/>
      <c r="B182" s="18" t="n">
        <v>1216015</v>
      </c>
      <c r="C182" s="32" t="s">
        <v>97</v>
      </c>
      <c r="D182" s="98"/>
      <c r="E182" s="98"/>
      <c r="F182" s="98"/>
      <c r="G182" s="32"/>
      <c r="H182" s="32"/>
      <c r="I182" s="32"/>
      <c r="J182" s="108"/>
      <c r="K182" s="98"/>
      <c r="L182" s="98"/>
      <c r="M182" s="109" t="n">
        <v>1000000</v>
      </c>
      <c r="N182" s="109"/>
      <c r="O182" s="109"/>
    </row>
    <row r="183" customFormat="false" ht="14.25" hidden="false" customHeight="true" outlineLevel="0" collapsed="false">
      <c r="A183" s="107"/>
      <c r="B183" s="18"/>
      <c r="C183" s="110" t="s">
        <v>109</v>
      </c>
      <c r="D183" s="98"/>
      <c r="E183" s="98"/>
      <c r="F183" s="98"/>
      <c r="G183" s="110"/>
      <c r="H183" s="110"/>
      <c r="I183" s="110"/>
      <c r="J183" s="123"/>
      <c r="K183" s="98"/>
      <c r="L183" s="98"/>
      <c r="M183" s="111"/>
      <c r="N183" s="112"/>
      <c r="O183" s="105"/>
    </row>
    <row r="184" customFormat="false" ht="27.75" hidden="false" customHeight="true" outlineLevel="0" collapsed="false">
      <c r="A184" s="107"/>
      <c r="B184" s="18"/>
      <c r="C184" s="113" t="s">
        <v>127</v>
      </c>
      <c r="D184" s="98" t="s">
        <v>111</v>
      </c>
      <c r="E184" s="20" t="s">
        <v>112</v>
      </c>
      <c r="F184" s="20"/>
      <c r="G184" s="113"/>
      <c r="H184" s="113"/>
      <c r="I184" s="113"/>
      <c r="J184" s="123"/>
      <c r="K184" s="98"/>
      <c r="L184" s="98"/>
      <c r="M184" s="114" t="n">
        <v>1000000</v>
      </c>
      <c r="N184" s="114"/>
      <c r="O184" s="114"/>
    </row>
    <row r="185" customFormat="false" ht="26.25" hidden="false" customHeight="true" outlineLevel="0" collapsed="false">
      <c r="A185" s="107"/>
      <c r="B185" s="18"/>
      <c r="C185" s="113" t="s">
        <v>128</v>
      </c>
      <c r="D185" s="98" t="s">
        <v>114</v>
      </c>
      <c r="E185" s="98" t="s">
        <v>115</v>
      </c>
      <c r="F185" s="98"/>
      <c r="G185" s="113"/>
      <c r="H185" s="113"/>
      <c r="I185" s="113"/>
      <c r="J185" s="123"/>
      <c r="K185" s="124"/>
      <c r="L185" s="125"/>
      <c r="M185" s="115" t="n">
        <v>85</v>
      </c>
      <c r="N185" s="116"/>
      <c r="O185" s="105"/>
    </row>
    <row r="186" customFormat="false" ht="14.25" hidden="false" customHeight="true" outlineLevel="0" collapsed="false">
      <c r="A186" s="107"/>
      <c r="B186" s="18"/>
      <c r="C186" s="110" t="s">
        <v>116</v>
      </c>
      <c r="D186" s="98"/>
      <c r="E186" s="98"/>
      <c r="F186" s="98"/>
      <c r="G186" s="110"/>
      <c r="H186" s="110"/>
      <c r="I186" s="110"/>
      <c r="J186" s="123"/>
      <c r="K186" s="124"/>
      <c r="L186" s="125"/>
      <c r="M186" s="111"/>
      <c r="N186" s="112"/>
      <c r="O186" s="105"/>
    </row>
    <row r="187" customFormat="false" ht="28.5" hidden="false" customHeight="true" outlineLevel="0" collapsed="false">
      <c r="A187" s="107"/>
      <c r="B187" s="18"/>
      <c r="C187" s="113" t="s">
        <v>129</v>
      </c>
      <c r="D187" s="98" t="s">
        <v>114</v>
      </c>
      <c r="E187" s="20" t="s">
        <v>130</v>
      </c>
      <c r="F187" s="20"/>
      <c r="G187" s="113"/>
      <c r="H187" s="113"/>
      <c r="I187" s="113"/>
      <c r="J187" s="123"/>
      <c r="K187" s="98"/>
      <c r="L187" s="98"/>
      <c r="M187" s="111" t="n">
        <v>45</v>
      </c>
      <c r="N187" s="112"/>
      <c r="O187" s="105"/>
    </row>
    <row r="188" customFormat="false" ht="12.75" hidden="false" customHeight="true" outlineLevel="0" collapsed="false">
      <c r="A188" s="107"/>
      <c r="B188" s="18"/>
      <c r="C188" s="110" t="s">
        <v>119</v>
      </c>
      <c r="D188" s="98"/>
      <c r="E188" s="98"/>
      <c r="F188" s="98"/>
      <c r="G188" s="110"/>
      <c r="H188" s="110"/>
      <c r="I188" s="110"/>
      <c r="J188" s="123"/>
      <c r="K188" s="18"/>
      <c r="L188" s="18"/>
      <c r="M188" s="111"/>
      <c r="N188" s="112"/>
      <c r="O188" s="105"/>
    </row>
    <row r="189" customFormat="false" ht="27.75" hidden="false" customHeight="true" outlineLevel="0" collapsed="false">
      <c r="A189" s="107"/>
      <c r="B189" s="18"/>
      <c r="C189" s="117" t="s">
        <v>131</v>
      </c>
      <c r="D189" s="98" t="s">
        <v>121</v>
      </c>
      <c r="E189" s="98" t="s">
        <v>122</v>
      </c>
      <c r="F189" s="98"/>
      <c r="G189" s="117"/>
      <c r="H189" s="117"/>
      <c r="I189" s="117"/>
      <c r="J189" s="123"/>
      <c r="K189" s="98"/>
      <c r="L189" s="98"/>
      <c r="M189" s="126" t="n">
        <f aca="false">M184/M187</f>
        <v>22222.2222222222</v>
      </c>
      <c r="N189" s="127"/>
      <c r="O189" s="105"/>
    </row>
    <row r="190" customFormat="false" ht="15" hidden="false" customHeight="true" outlineLevel="0" collapsed="false">
      <c r="A190" s="107"/>
      <c r="B190" s="18"/>
      <c r="C190" s="110" t="s">
        <v>123</v>
      </c>
      <c r="D190" s="98"/>
      <c r="E190" s="98"/>
      <c r="F190" s="98"/>
      <c r="G190" s="110"/>
      <c r="H190" s="110"/>
      <c r="I190" s="110"/>
      <c r="J190" s="123"/>
      <c r="K190" s="98"/>
      <c r="L190" s="98"/>
      <c r="M190" s="111"/>
      <c r="N190" s="112"/>
      <c r="O190" s="105"/>
    </row>
    <row r="191" customFormat="false" ht="23.25" hidden="false" customHeight="true" outlineLevel="0" collapsed="false">
      <c r="A191" s="107"/>
      <c r="B191" s="18"/>
      <c r="C191" s="91" t="s">
        <v>132</v>
      </c>
      <c r="D191" s="98" t="s">
        <v>125</v>
      </c>
      <c r="E191" s="120" t="s">
        <v>126</v>
      </c>
      <c r="F191" s="120"/>
      <c r="G191" s="91"/>
      <c r="H191" s="91"/>
      <c r="I191" s="91"/>
      <c r="J191" s="123"/>
      <c r="K191" s="98"/>
      <c r="L191" s="98"/>
      <c r="M191" s="121" t="n">
        <f aca="false">M187/M185</f>
        <v>0.529411764705882</v>
      </c>
      <c r="N191" s="122"/>
      <c r="O191" s="105"/>
    </row>
    <row r="192" customFormat="false" ht="36" hidden="false" customHeight="true" outlineLevel="0" collapsed="false">
      <c r="A192" s="107"/>
      <c r="B192" s="18" t="n">
        <v>1216012</v>
      </c>
      <c r="C192" s="32" t="s">
        <v>95</v>
      </c>
      <c r="D192" s="98"/>
      <c r="E192" s="98"/>
      <c r="F192" s="98"/>
      <c r="G192" s="32"/>
      <c r="H192" s="32"/>
      <c r="I192" s="32"/>
      <c r="J192" s="123"/>
      <c r="K192" s="98"/>
      <c r="L192" s="98"/>
      <c r="M192" s="109" t="n">
        <v>10150000</v>
      </c>
      <c r="N192" s="109"/>
      <c r="O192" s="109"/>
    </row>
    <row r="193" customFormat="false" ht="14.25" hidden="false" customHeight="true" outlineLevel="0" collapsed="false">
      <c r="A193" s="107"/>
      <c r="B193" s="18"/>
      <c r="C193" s="110" t="s">
        <v>109</v>
      </c>
      <c r="D193" s="98"/>
      <c r="E193" s="98"/>
      <c r="F193" s="98"/>
      <c r="G193" s="110"/>
      <c r="H193" s="110"/>
      <c r="I193" s="110"/>
      <c r="J193" s="123"/>
      <c r="K193" s="75"/>
      <c r="L193" s="75"/>
      <c r="M193" s="111"/>
      <c r="N193" s="112"/>
      <c r="O193" s="105"/>
    </row>
    <row r="194" customFormat="false" ht="36.75" hidden="false" customHeight="true" outlineLevel="0" collapsed="false">
      <c r="A194" s="107"/>
      <c r="B194" s="18"/>
      <c r="C194" s="113" t="s">
        <v>133</v>
      </c>
      <c r="D194" s="98" t="s">
        <v>111</v>
      </c>
      <c r="E194" s="20" t="s">
        <v>112</v>
      </c>
      <c r="F194" s="20"/>
      <c r="G194" s="113"/>
      <c r="H194" s="113"/>
      <c r="I194" s="113"/>
      <c r="J194" s="123"/>
      <c r="K194" s="98"/>
      <c r="L194" s="98"/>
      <c r="M194" s="114" t="n">
        <v>10150000</v>
      </c>
      <c r="N194" s="114"/>
      <c r="O194" s="105"/>
    </row>
    <row r="195" customFormat="false" ht="28.5" hidden="false" customHeight="true" outlineLevel="0" collapsed="false">
      <c r="A195" s="107"/>
      <c r="B195" s="18"/>
      <c r="C195" s="113" t="s">
        <v>134</v>
      </c>
      <c r="D195" s="98" t="s">
        <v>114</v>
      </c>
      <c r="E195" s="98" t="s">
        <v>135</v>
      </c>
      <c r="F195" s="98"/>
      <c r="G195" s="113"/>
      <c r="H195" s="113"/>
      <c r="I195" s="113"/>
      <c r="J195" s="123"/>
      <c r="K195" s="98"/>
      <c r="L195" s="98"/>
      <c r="M195" s="115" t="n">
        <v>1</v>
      </c>
      <c r="N195" s="116"/>
      <c r="O195" s="105"/>
    </row>
    <row r="196" customFormat="false" ht="15.75" hidden="false" customHeight="true" outlineLevel="0" collapsed="false">
      <c r="A196" s="107"/>
      <c r="B196" s="18"/>
      <c r="C196" s="110" t="s">
        <v>116</v>
      </c>
      <c r="D196" s="98"/>
      <c r="E196" s="98"/>
      <c r="F196" s="98"/>
      <c r="G196" s="110"/>
      <c r="H196" s="110"/>
      <c r="I196" s="110"/>
      <c r="J196" s="123"/>
      <c r="K196" s="18"/>
      <c r="L196" s="18"/>
      <c r="M196" s="111"/>
      <c r="N196" s="112"/>
      <c r="O196" s="105"/>
    </row>
    <row r="197" customFormat="false" ht="25.5" hidden="false" customHeight="true" outlineLevel="0" collapsed="false">
      <c r="A197" s="107"/>
      <c r="B197" s="18"/>
      <c r="C197" s="113" t="s">
        <v>136</v>
      </c>
      <c r="D197" s="98" t="s">
        <v>114</v>
      </c>
      <c r="E197" s="20" t="s">
        <v>137</v>
      </c>
      <c r="F197" s="20"/>
      <c r="G197" s="113"/>
      <c r="H197" s="113"/>
      <c r="I197" s="113"/>
      <c r="J197" s="123"/>
      <c r="K197" s="18"/>
      <c r="L197" s="18"/>
      <c r="M197" s="111" t="n">
        <v>1</v>
      </c>
      <c r="N197" s="112"/>
      <c r="O197" s="105"/>
    </row>
    <row r="198" customFormat="false" ht="13.5" hidden="false" customHeight="true" outlineLevel="0" collapsed="false">
      <c r="A198" s="107"/>
      <c r="B198" s="18"/>
      <c r="C198" s="110" t="s">
        <v>119</v>
      </c>
      <c r="D198" s="98"/>
      <c r="E198" s="98"/>
      <c r="F198" s="98"/>
      <c r="G198" s="110"/>
      <c r="H198" s="110"/>
      <c r="I198" s="110"/>
      <c r="J198" s="123"/>
      <c r="K198" s="18"/>
      <c r="L198" s="18"/>
      <c r="M198" s="111"/>
      <c r="N198" s="112"/>
      <c r="O198" s="105"/>
    </row>
    <row r="199" customFormat="false" ht="30" hidden="false" customHeight="true" outlineLevel="0" collapsed="false">
      <c r="A199" s="107"/>
      <c r="B199" s="18"/>
      <c r="C199" s="117" t="s">
        <v>138</v>
      </c>
      <c r="D199" s="98" t="s">
        <v>121</v>
      </c>
      <c r="E199" s="98" t="s">
        <v>122</v>
      </c>
      <c r="F199" s="98"/>
      <c r="G199" s="117"/>
      <c r="H199" s="117"/>
      <c r="I199" s="117"/>
      <c r="J199" s="123"/>
      <c r="K199" s="98"/>
      <c r="L199" s="98"/>
      <c r="M199" s="118" t="n">
        <f aca="false">M194/M197</f>
        <v>10150000</v>
      </c>
      <c r="N199" s="118"/>
      <c r="O199" s="118"/>
    </row>
    <row r="200" customFormat="false" ht="12" hidden="false" customHeight="true" outlineLevel="0" collapsed="false">
      <c r="A200" s="107"/>
      <c r="B200" s="18"/>
      <c r="C200" s="110" t="s">
        <v>123</v>
      </c>
      <c r="D200" s="98"/>
      <c r="E200" s="98"/>
      <c r="F200" s="98"/>
      <c r="G200" s="110"/>
      <c r="H200" s="110"/>
      <c r="I200" s="110"/>
      <c r="J200" s="123"/>
      <c r="K200" s="98"/>
      <c r="L200" s="98"/>
      <c r="M200" s="111"/>
      <c r="N200" s="112"/>
      <c r="O200" s="105"/>
    </row>
    <row r="201" customFormat="false" ht="25.5" hidden="false" customHeight="true" outlineLevel="0" collapsed="false">
      <c r="A201" s="107"/>
      <c r="B201" s="18"/>
      <c r="C201" s="91" t="s">
        <v>139</v>
      </c>
      <c r="D201" s="98" t="s">
        <v>125</v>
      </c>
      <c r="E201" s="98" t="s">
        <v>126</v>
      </c>
      <c r="F201" s="98"/>
      <c r="G201" s="91"/>
      <c r="H201" s="91"/>
      <c r="I201" s="91"/>
      <c r="J201" s="123"/>
      <c r="K201" s="98"/>
      <c r="L201" s="98"/>
      <c r="M201" s="121" t="n">
        <f aca="false">M197/M195</f>
        <v>1</v>
      </c>
      <c r="N201" s="122"/>
      <c r="O201" s="105"/>
    </row>
    <row r="202" customFormat="false" ht="26.25" hidden="false" customHeight="true" outlineLevel="0" collapsed="false">
      <c r="A202" s="107"/>
      <c r="B202" s="18" t="n">
        <v>1216013</v>
      </c>
      <c r="C202" s="32" t="s">
        <v>96</v>
      </c>
      <c r="D202" s="98"/>
      <c r="E202" s="98"/>
      <c r="F202" s="98"/>
      <c r="G202" s="32"/>
      <c r="H202" s="32"/>
      <c r="I202" s="32"/>
      <c r="J202" s="123"/>
      <c r="K202" s="98"/>
      <c r="L202" s="98"/>
      <c r="M202" s="109" t="n">
        <v>3700000</v>
      </c>
      <c r="N202" s="109"/>
      <c r="O202" s="109"/>
    </row>
    <row r="203" customFormat="false" ht="12.75" hidden="false" customHeight="false" outlineLevel="0" collapsed="false">
      <c r="A203" s="107"/>
      <c r="B203" s="18"/>
      <c r="C203" s="110" t="s">
        <v>109</v>
      </c>
      <c r="D203" s="98"/>
      <c r="E203" s="98"/>
      <c r="F203" s="98"/>
      <c r="G203" s="110"/>
      <c r="H203" s="110"/>
      <c r="I203" s="110"/>
      <c r="J203" s="123"/>
      <c r="K203" s="98"/>
      <c r="L203" s="98"/>
      <c r="M203" s="111"/>
      <c r="N203" s="112"/>
      <c r="O203" s="105"/>
    </row>
    <row r="204" customFormat="false" ht="40.5" hidden="false" customHeight="true" outlineLevel="0" collapsed="false">
      <c r="A204" s="107"/>
      <c r="B204" s="18"/>
      <c r="C204" s="113" t="s">
        <v>140</v>
      </c>
      <c r="D204" s="98" t="s">
        <v>111</v>
      </c>
      <c r="E204" s="20" t="s">
        <v>112</v>
      </c>
      <c r="F204" s="20"/>
      <c r="G204" s="113"/>
      <c r="H204" s="113"/>
      <c r="I204" s="113"/>
      <c r="J204" s="128"/>
      <c r="K204" s="98"/>
      <c r="L204" s="98"/>
      <c r="M204" s="114" t="n">
        <v>3700000</v>
      </c>
      <c r="N204" s="114"/>
      <c r="O204" s="114"/>
    </row>
    <row r="205" customFormat="false" ht="26.25" hidden="false" customHeight="true" outlineLevel="0" collapsed="false">
      <c r="A205" s="107"/>
      <c r="B205" s="18"/>
      <c r="C205" s="113" t="s">
        <v>134</v>
      </c>
      <c r="D205" s="98" t="s">
        <v>114</v>
      </c>
      <c r="E205" s="98" t="s">
        <v>135</v>
      </c>
      <c r="F205" s="98"/>
      <c r="G205" s="113"/>
      <c r="H205" s="113"/>
      <c r="I205" s="113"/>
      <c r="J205" s="128"/>
      <c r="K205" s="98"/>
      <c r="L205" s="98"/>
      <c r="M205" s="115" t="n">
        <v>1</v>
      </c>
      <c r="N205" s="116"/>
      <c r="O205" s="105"/>
    </row>
    <row r="206" customFormat="false" ht="12.75" hidden="false" customHeight="false" outlineLevel="0" collapsed="false">
      <c r="A206" s="107"/>
      <c r="B206" s="18"/>
      <c r="C206" s="110" t="s">
        <v>116</v>
      </c>
      <c r="D206" s="98"/>
      <c r="E206" s="98"/>
      <c r="F206" s="98"/>
      <c r="G206" s="110"/>
      <c r="H206" s="110"/>
      <c r="I206" s="110"/>
      <c r="J206" s="128"/>
      <c r="K206" s="98"/>
      <c r="L206" s="98"/>
      <c r="M206" s="111"/>
      <c r="N206" s="112"/>
      <c r="O206" s="105"/>
    </row>
    <row r="207" customFormat="false" ht="28.5" hidden="false" customHeight="true" outlineLevel="0" collapsed="false">
      <c r="A207" s="107"/>
      <c r="B207" s="18"/>
      <c r="C207" s="113" t="s">
        <v>136</v>
      </c>
      <c r="D207" s="98" t="s">
        <v>114</v>
      </c>
      <c r="E207" s="20" t="s">
        <v>137</v>
      </c>
      <c r="F207" s="20"/>
      <c r="G207" s="113"/>
      <c r="H207" s="113"/>
      <c r="I207" s="113"/>
      <c r="J207" s="123"/>
      <c r="K207" s="98"/>
      <c r="L207" s="98"/>
      <c r="M207" s="111" t="n">
        <v>1</v>
      </c>
      <c r="N207" s="112"/>
      <c r="O207" s="105"/>
    </row>
    <row r="208" customFormat="false" ht="11.25" hidden="false" customHeight="true" outlineLevel="0" collapsed="false">
      <c r="A208" s="107"/>
      <c r="B208" s="18"/>
      <c r="C208" s="110" t="s">
        <v>119</v>
      </c>
      <c r="D208" s="98"/>
      <c r="E208" s="98"/>
      <c r="F208" s="98"/>
      <c r="G208" s="110"/>
      <c r="H208" s="110"/>
      <c r="I208" s="110"/>
      <c r="J208" s="123"/>
      <c r="K208" s="98"/>
      <c r="L208" s="98"/>
      <c r="M208" s="111"/>
      <c r="N208" s="112"/>
      <c r="O208" s="105"/>
    </row>
    <row r="209" customFormat="false" ht="25.5" hidden="false" customHeight="false" outlineLevel="0" collapsed="false">
      <c r="A209" s="107"/>
      <c r="B209" s="18"/>
      <c r="C209" s="117" t="s">
        <v>138</v>
      </c>
      <c r="D209" s="98" t="s">
        <v>121</v>
      </c>
      <c r="E209" s="98" t="s">
        <v>122</v>
      </c>
      <c r="F209" s="98"/>
      <c r="G209" s="117"/>
      <c r="H209" s="117"/>
      <c r="I209" s="117"/>
      <c r="J209" s="123"/>
      <c r="K209" s="98"/>
      <c r="L209" s="98"/>
      <c r="M209" s="118" t="n">
        <f aca="false">M204/M207</f>
        <v>3700000</v>
      </c>
      <c r="N209" s="118"/>
      <c r="O209" s="118"/>
    </row>
    <row r="210" customFormat="false" ht="12.75" hidden="false" customHeight="false" outlineLevel="0" collapsed="false">
      <c r="A210" s="107"/>
      <c r="B210" s="18"/>
      <c r="C210" s="110" t="s">
        <v>123</v>
      </c>
      <c r="D210" s="98"/>
      <c r="E210" s="98"/>
      <c r="F210" s="98"/>
      <c r="G210" s="110"/>
      <c r="H210" s="110"/>
      <c r="I210" s="110"/>
      <c r="J210" s="123"/>
      <c r="K210" s="98"/>
      <c r="L210" s="98"/>
      <c r="M210" s="111"/>
      <c r="N210" s="112"/>
      <c r="O210" s="105"/>
    </row>
    <row r="211" customFormat="false" ht="25.5" hidden="false" customHeight="true" outlineLevel="0" collapsed="false">
      <c r="A211" s="107"/>
      <c r="B211" s="18"/>
      <c r="C211" s="91" t="s">
        <v>139</v>
      </c>
      <c r="D211" s="98" t="s">
        <v>125</v>
      </c>
      <c r="E211" s="98" t="s">
        <v>126</v>
      </c>
      <c r="F211" s="98"/>
      <c r="G211" s="91"/>
      <c r="H211" s="91"/>
      <c r="I211" s="91"/>
      <c r="J211" s="123"/>
      <c r="K211" s="18"/>
      <c r="L211" s="18"/>
      <c r="M211" s="121" t="n">
        <f aca="false">M207/M205</f>
        <v>1</v>
      </c>
      <c r="N211" s="122"/>
      <c r="O211" s="105"/>
    </row>
    <row r="212" customFormat="false" ht="36.75" hidden="false" customHeight="true" outlineLevel="0" collapsed="false">
      <c r="A212" s="107"/>
      <c r="B212" s="18" t="n">
        <v>1216017</v>
      </c>
      <c r="C212" s="32" t="s">
        <v>98</v>
      </c>
      <c r="D212" s="98"/>
      <c r="E212" s="98"/>
      <c r="F212" s="98"/>
      <c r="G212" s="32"/>
      <c r="H212" s="32"/>
      <c r="I212" s="32"/>
      <c r="J212" s="123"/>
      <c r="K212" s="18"/>
      <c r="L212" s="18"/>
      <c r="M212" s="109" t="n">
        <v>15700000</v>
      </c>
      <c r="N212" s="109"/>
      <c r="O212" s="109"/>
    </row>
    <row r="213" customFormat="false" ht="12.75" hidden="false" customHeight="true" outlineLevel="0" collapsed="false">
      <c r="A213" s="107"/>
      <c r="B213" s="18"/>
      <c r="C213" s="110" t="s">
        <v>109</v>
      </c>
      <c r="D213" s="98"/>
      <c r="E213" s="98"/>
      <c r="F213" s="98"/>
      <c r="G213" s="110"/>
      <c r="H213" s="110"/>
      <c r="I213" s="110"/>
      <c r="J213" s="123"/>
      <c r="K213" s="18"/>
      <c r="L213" s="18"/>
      <c r="M213" s="111"/>
      <c r="N213" s="112"/>
      <c r="O213" s="105"/>
    </row>
    <row r="214" customFormat="false" ht="24" hidden="false" customHeight="true" outlineLevel="0" collapsed="false">
      <c r="A214" s="107"/>
      <c r="B214" s="18"/>
      <c r="C214" s="113" t="s">
        <v>141</v>
      </c>
      <c r="D214" s="98" t="s">
        <v>111</v>
      </c>
      <c r="E214" s="20" t="s">
        <v>112</v>
      </c>
      <c r="F214" s="20"/>
      <c r="G214" s="113"/>
      <c r="H214" s="113"/>
      <c r="I214" s="113"/>
      <c r="J214" s="123"/>
      <c r="K214" s="18"/>
      <c r="L214" s="18"/>
      <c r="M214" s="114" t="n">
        <v>15000000</v>
      </c>
      <c r="N214" s="114"/>
      <c r="O214" s="114"/>
    </row>
    <row r="215" customFormat="false" ht="23.25" hidden="false" customHeight="true" outlineLevel="0" collapsed="false">
      <c r="A215" s="107"/>
      <c r="B215" s="18"/>
      <c r="C215" s="113" t="s">
        <v>142</v>
      </c>
      <c r="D215" s="98" t="s">
        <v>111</v>
      </c>
      <c r="E215" s="20" t="s">
        <v>112</v>
      </c>
      <c r="F215" s="20"/>
      <c r="G215" s="113"/>
      <c r="H215" s="113"/>
      <c r="I215" s="113"/>
      <c r="J215" s="123"/>
      <c r="K215" s="18"/>
      <c r="L215" s="18"/>
      <c r="M215" s="114" t="n">
        <v>700000</v>
      </c>
      <c r="N215" s="114"/>
      <c r="O215" s="114"/>
    </row>
    <row r="216" customFormat="false" ht="25.5" hidden="false" customHeight="true" outlineLevel="0" collapsed="false">
      <c r="A216" s="107"/>
      <c r="B216" s="18"/>
      <c r="C216" s="113" t="s">
        <v>143</v>
      </c>
      <c r="D216" s="98" t="s">
        <v>114</v>
      </c>
      <c r="E216" s="98" t="s">
        <v>144</v>
      </c>
      <c r="F216" s="98"/>
      <c r="G216" s="113"/>
      <c r="H216" s="113"/>
      <c r="I216" s="113"/>
      <c r="J216" s="123"/>
      <c r="K216" s="18"/>
      <c r="L216" s="18"/>
      <c r="M216" s="111" t="n">
        <v>25</v>
      </c>
      <c r="N216" s="112"/>
      <c r="O216" s="105"/>
    </row>
    <row r="217" customFormat="false" ht="26.25" hidden="false" customHeight="true" outlineLevel="0" collapsed="false">
      <c r="A217" s="107"/>
      <c r="B217" s="18"/>
      <c r="C217" s="113" t="s">
        <v>145</v>
      </c>
      <c r="D217" s="98" t="s">
        <v>114</v>
      </c>
      <c r="E217" s="98" t="s">
        <v>144</v>
      </c>
      <c r="F217" s="98"/>
      <c r="G217" s="113"/>
      <c r="H217" s="113"/>
      <c r="I217" s="113"/>
      <c r="J217" s="123"/>
      <c r="K217" s="98"/>
      <c r="L217" s="98"/>
      <c r="M217" s="111" t="n">
        <v>15</v>
      </c>
      <c r="N217" s="112"/>
      <c r="O217" s="105"/>
    </row>
    <row r="218" customFormat="false" ht="12.75" hidden="false" customHeight="false" outlineLevel="0" collapsed="false">
      <c r="A218" s="107"/>
      <c r="B218" s="18"/>
      <c r="C218" s="110" t="s">
        <v>116</v>
      </c>
      <c r="D218" s="98"/>
      <c r="E218" s="98"/>
      <c r="F218" s="98"/>
      <c r="G218" s="110"/>
      <c r="H218" s="110"/>
      <c r="I218" s="110"/>
      <c r="J218" s="123"/>
      <c r="K218" s="19"/>
      <c r="L218" s="19"/>
      <c r="M218" s="111"/>
      <c r="N218" s="112"/>
      <c r="O218" s="105"/>
    </row>
    <row r="219" customFormat="false" ht="28.5" hidden="false" customHeight="true" outlineLevel="0" collapsed="false">
      <c r="A219" s="107"/>
      <c r="B219" s="18"/>
      <c r="C219" s="113" t="s">
        <v>146</v>
      </c>
      <c r="D219" s="98" t="s">
        <v>114</v>
      </c>
      <c r="E219" s="20" t="s">
        <v>147</v>
      </c>
      <c r="F219" s="20"/>
      <c r="G219" s="113"/>
      <c r="H219" s="113"/>
      <c r="I219" s="113"/>
      <c r="J219" s="123"/>
      <c r="K219" s="19"/>
      <c r="L219" s="19"/>
      <c r="M219" s="115" t="n">
        <v>11</v>
      </c>
      <c r="N219" s="116"/>
      <c r="O219" s="105"/>
    </row>
    <row r="220" customFormat="false" ht="22.5" hidden="false" customHeight="true" outlineLevel="0" collapsed="false">
      <c r="A220" s="107"/>
      <c r="B220" s="18"/>
      <c r="C220" s="113" t="s">
        <v>148</v>
      </c>
      <c r="D220" s="98" t="s">
        <v>114</v>
      </c>
      <c r="E220" s="20" t="s">
        <v>147</v>
      </c>
      <c r="F220" s="20"/>
      <c r="G220" s="113"/>
      <c r="H220" s="113"/>
      <c r="I220" s="113"/>
      <c r="J220" s="123"/>
      <c r="K220" s="19"/>
      <c r="L220" s="19"/>
      <c r="M220" s="115" t="n">
        <v>4</v>
      </c>
      <c r="N220" s="116"/>
      <c r="O220" s="105"/>
    </row>
    <row r="221" customFormat="false" ht="12.75" hidden="false" customHeight="false" outlineLevel="0" collapsed="false">
      <c r="A221" s="107"/>
      <c r="B221" s="18"/>
      <c r="C221" s="110" t="s">
        <v>119</v>
      </c>
      <c r="D221" s="98"/>
      <c r="E221" s="98"/>
      <c r="F221" s="98"/>
      <c r="G221" s="110"/>
      <c r="H221" s="110"/>
      <c r="I221" s="110"/>
      <c r="J221" s="123"/>
      <c r="K221" s="98"/>
      <c r="L221" s="98"/>
      <c r="M221" s="111"/>
      <c r="N221" s="112"/>
      <c r="O221" s="105"/>
    </row>
    <row r="222" customFormat="false" ht="25.5" hidden="false" customHeight="false" outlineLevel="0" collapsed="false">
      <c r="A222" s="107"/>
      <c r="B222" s="18"/>
      <c r="C222" s="117" t="s">
        <v>149</v>
      </c>
      <c r="D222" s="98" t="s">
        <v>121</v>
      </c>
      <c r="E222" s="98" t="s">
        <v>122</v>
      </c>
      <c r="F222" s="98"/>
      <c r="G222" s="117"/>
      <c r="H222" s="117"/>
      <c r="I222" s="117"/>
      <c r="J222" s="129"/>
      <c r="K222" s="98"/>
      <c r="L222" s="98"/>
      <c r="M222" s="118" t="n">
        <f aca="false">M214/M219</f>
        <v>1363636.36363636</v>
      </c>
      <c r="N222" s="118"/>
      <c r="O222" s="118"/>
    </row>
    <row r="223" customFormat="false" ht="25.5" hidden="false" customHeight="false" outlineLevel="0" collapsed="false">
      <c r="A223" s="107"/>
      <c r="B223" s="18"/>
      <c r="C223" s="117" t="s">
        <v>150</v>
      </c>
      <c r="D223" s="98" t="s">
        <v>121</v>
      </c>
      <c r="E223" s="98" t="s">
        <v>122</v>
      </c>
      <c r="F223" s="98"/>
      <c r="G223" s="117"/>
      <c r="H223" s="117"/>
      <c r="I223" s="117"/>
      <c r="J223" s="128"/>
      <c r="K223" s="98"/>
      <c r="L223" s="98"/>
      <c r="M223" s="118" t="n">
        <f aca="false">M215/M220</f>
        <v>175000</v>
      </c>
      <c r="N223" s="118"/>
      <c r="O223" s="118"/>
    </row>
    <row r="224" customFormat="false" ht="12.75" hidden="false" customHeight="false" outlineLevel="0" collapsed="false">
      <c r="A224" s="107"/>
      <c r="B224" s="18"/>
      <c r="C224" s="110" t="s">
        <v>123</v>
      </c>
      <c r="D224" s="98"/>
      <c r="E224" s="98"/>
      <c r="F224" s="98"/>
      <c r="G224" s="110"/>
      <c r="H224" s="110"/>
      <c r="I224" s="110"/>
      <c r="J224" s="128"/>
      <c r="K224" s="98"/>
      <c r="L224" s="98"/>
      <c r="M224" s="111"/>
      <c r="N224" s="112"/>
      <c r="O224" s="105"/>
    </row>
    <row r="225" customFormat="false" ht="36" hidden="false" customHeight="true" outlineLevel="0" collapsed="false">
      <c r="A225" s="107"/>
      <c r="B225" s="18"/>
      <c r="C225" s="91" t="s">
        <v>151</v>
      </c>
      <c r="D225" s="98" t="s">
        <v>125</v>
      </c>
      <c r="E225" s="120" t="s">
        <v>126</v>
      </c>
      <c r="F225" s="120"/>
      <c r="G225" s="91"/>
      <c r="H225" s="91"/>
      <c r="I225" s="91"/>
      <c r="J225" s="123"/>
      <c r="K225" s="98"/>
      <c r="L225" s="98"/>
      <c r="M225" s="121" t="n">
        <f aca="false">M219/M216</f>
        <v>0.44</v>
      </c>
      <c r="N225" s="122"/>
      <c r="O225" s="105"/>
    </row>
    <row r="226" customFormat="false" ht="34.5" hidden="false" customHeight="true" outlineLevel="0" collapsed="false">
      <c r="A226" s="107"/>
      <c r="B226" s="18"/>
      <c r="C226" s="91" t="s">
        <v>152</v>
      </c>
      <c r="D226" s="98" t="s">
        <v>125</v>
      </c>
      <c r="E226" s="120" t="s">
        <v>126</v>
      </c>
      <c r="F226" s="120"/>
      <c r="G226" s="91"/>
      <c r="H226" s="91"/>
      <c r="I226" s="91"/>
      <c r="J226" s="123"/>
      <c r="K226" s="98"/>
      <c r="L226" s="98"/>
      <c r="M226" s="121" t="n">
        <f aca="false">M220/M217</f>
        <v>0.266666666666667</v>
      </c>
      <c r="N226" s="122"/>
      <c r="O226" s="105"/>
    </row>
    <row r="227" customFormat="false" ht="12.75" hidden="false" customHeight="false" outlineLevel="0" collapsed="false">
      <c r="A227" s="107"/>
      <c r="B227" s="18"/>
      <c r="C227" s="130" t="s">
        <v>102</v>
      </c>
      <c r="D227" s="98"/>
      <c r="E227" s="120"/>
      <c r="F227" s="120"/>
      <c r="G227" s="117"/>
      <c r="H227" s="117"/>
      <c r="I227" s="117"/>
      <c r="J227" s="123"/>
      <c r="K227" s="98"/>
      <c r="L227" s="98"/>
      <c r="M227" s="131" t="n">
        <f aca="false">M212+M202+M192+M182+M172</f>
        <v>31550000</v>
      </c>
      <c r="N227" s="131"/>
      <c r="O227" s="131"/>
    </row>
    <row r="228" customFormat="false" ht="6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</row>
    <row r="229" customFormat="false" ht="12.75" hidden="false" customHeight="false" outlineLevel="0" collapsed="false">
      <c r="A229" s="80" t="s">
        <v>153</v>
      </c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</row>
    <row r="230" customFormat="false" ht="12.75" hidden="false" customHeight="true" outlineLevel="0" collapsed="false">
      <c r="A230" s="132" t="s">
        <v>11</v>
      </c>
      <c r="B230" s="133"/>
      <c r="C230" s="98" t="s">
        <v>105</v>
      </c>
      <c r="D230" s="81" t="s">
        <v>106</v>
      </c>
      <c r="E230" s="81" t="s">
        <v>107</v>
      </c>
      <c r="F230" s="81"/>
      <c r="G230" s="81" t="s">
        <v>42</v>
      </c>
      <c r="H230" s="81"/>
      <c r="I230" s="81"/>
      <c r="J230" s="81" t="s">
        <v>43</v>
      </c>
      <c r="K230" s="81"/>
      <c r="L230" s="81"/>
      <c r="M230" s="77"/>
      <c r="N230" s="77"/>
      <c r="O230" s="77"/>
    </row>
    <row r="231" s="135" customFormat="true" ht="12.75" hidden="false" customHeight="true" outlineLevel="0" collapsed="false">
      <c r="A231" s="17" t="n">
        <v>1</v>
      </c>
      <c r="B231" s="17" t="n">
        <v>2</v>
      </c>
      <c r="C231" s="17" t="n">
        <v>3</v>
      </c>
      <c r="D231" s="17" t="n">
        <v>4</v>
      </c>
      <c r="E231" s="17" t="n">
        <v>5</v>
      </c>
      <c r="F231" s="17"/>
      <c r="G231" s="17" t="n">
        <v>6</v>
      </c>
      <c r="H231" s="17"/>
      <c r="I231" s="17"/>
      <c r="J231" s="17" t="n">
        <v>7</v>
      </c>
      <c r="K231" s="17"/>
      <c r="L231" s="17"/>
      <c r="M231" s="134"/>
      <c r="N231" s="134"/>
      <c r="O231" s="134"/>
    </row>
    <row r="232" customFormat="false" ht="26.25" hidden="false" customHeight="true" outlineLevel="0" collapsed="false">
      <c r="A232" s="23" t="n">
        <v>1216010</v>
      </c>
      <c r="B232" s="44"/>
      <c r="C232" s="18" t="s">
        <v>46</v>
      </c>
      <c r="D232" s="75"/>
      <c r="E232" s="120"/>
      <c r="F232" s="120"/>
      <c r="G232" s="136"/>
      <c r="H232" s="136"/>
      <c r="I232" s="136"/>
      <c r="J232" s="136"/>
      <c r="K232" s="136"/>
      <c r="L232" s="136"/>
      <c r="M232" s="77"/>
      <c r="N232" s="77"/>
      <c r="O232" s="77"/>
    </row>
    <row r="233" customFormat="false" ht="22.5" hidden="false" customHeight="true" outlineLevel="0" collapsed="false">
      <c r="A233" s="137"/>
      <c r="B233" s="88" t="n">
        <v>1</v>
      </c>
      <c r="C233" s="89" t="s">
        <v>94</v>
      </c>
      <c r="D233" s="24"/>
      <c r="E233" s="138"/>
      <c r="F233" s="138"/>
      <c r="G233" s="26" t="n">
        <v>1050000</v>
      </c>
      <c r="H233" s="26"/>
      <c r="I233" s="26"/>
      <c r="J233" s="26" t="n">
        <v>1100000</v>
      </c>
      <c r="K233" s="26"/>
      <c r="L233" s="26"/>
      <c r="M233" s="77"/>
      <c r="N233" s="77"/>
      <c r="O233" s="77"/>
    </row>
    <row r="234" customFormat="false" ht="22.5" hidden="false" customHeight="true" outlineLevel="0" collapsed="false">
      <c r="A234" s="137"/>
      <c r="B234" s="88" t="n">
        <v>2</v>
      </c>
      <c r="C234" s="89" t="s">
        <v>95</v>
      </c>
      <c r="D234" s="24"/>
      <c r="E234" s="139"/>
      <c r="F234" s="139"/>
      <c r="G234" s="26" t="n">
        <v>10700000</v>
      </c>
      <c r="H234" s="26"/>
      <c r="I234" s="26"/>
      <c r="J234" s="26" t="n">
        <v>11300000</v>
      </c>
      <c r="K234" s="140"/>
      <c r="L234" s="140"/>
      <c r="M234" s="77"/>
      <c r="N234" s="77"/>
      <c r="O234" s="77" t="s">
        <v>154</v>
      </c>
    </row>
    <row r="235" customFormat="false" ht="24" hidden="false" customHeight="true" outlineLevel="0" collapsed="false">
      <c r="A235" s="137"/>
      <c r="B235" s="88" t="n">
        <v>3</v>
      </c>
      <c r="C235" s="89" t="s">
        <v>96</v>
      </c>
      <c r="D235" s="19"/>
      <c r="E235" s="81"/>
      <c r="F235" s="81"/>
      <c r="G235" s="26" t="n">
        <v>3900000</v>
      </c>
      <c r="H235" s="26"/>
      <c r="I235" s="26"/>
      <c r="J235" s="26" t="n">
        <v>4100000</v>
      </c>
      <c r="K235" s="140"/>
      <c r="L235" s="140"/>
      <c r="M235" s="77"/>
      <c r="N235" s="77"/>
      <c r="O235" s="77"/>
    </row>
    <row r="236" customFormat="false" ht="19.5" hidden="false" customHeight="true" outlineLevel="0" collapsed="false">
      <c r="A236" s="137"/>
      <c r="B236" s="88" t="n">
        <v>4</v>
      </c>
      <c r="C236" s="89" t="s">
        <v>97</v>
      </c>
      <c r="D236" s="19"/>
      <c r="E236" s="18"/>
      <c r="F236" s="18"/>
      <c r="G236" s="26" t="n">
        <v>1050000</v>
      </c>
      <c r="H236" s="26"/>
      <c r="I236" s="26"/>
      <c r="J236" s="26" t="n">
        <v>1100000</v>
      </c>
      <c r="K236" s="140"/>
      <c r="L236" s="140"/>
      <c r="M236" s="77"/>
      <c r="N236" s="77"/>
      <c r="O236" s="77"/>
    </row>
    <row r="237" customFormat="false" ht="21" hidden="false" customHeight="true" outlineLevel="0" collapsed="false">
      <c r="A237" s="137"/>
      <c r="B237" s="88" t="n">
        <v>5</v>
      </c>
      <c r="C237" s="89" t="s">
        <v>98</v>
      </c>
      <c r="D237" s="24"/>
      <c r="E237" s="141"/>
      <c r="F237" s="141"/>
      <c r="G237" s="26" t="n">
        <v>16700000</v>
      </c>
      <c r="H237" s="26"/>
      <c r="I237" s="26"/>
      <c r="J237" s="26" t="n">
        <v>17500000</v>
      </c>
      <c r="K237" s="140"/>
      <c r="L237" s="140"/>
      <c r="M237" s="77"/>
      <c r="N237" s="77"/>
      <c r="O237" s="77"/>
    </row>
    <row r="238" customFormat="false" ht="17.25" hidden="false" customHeight="true" outlineLevel="0" collapsed="false">
      <c r="A238" s="137"/>
      <c r="B238" s="24"/>
      <c r="C238" s="99" t="s">
        <v>102</v>
      </c>
      <c r="D238" s="19"/>
      <c r="E238" s="17"/>
      <c r="F238" s="17"/>
      <c r="G238" s="26" t="n">
        <f aca="false">G237+G236+G235+G234+G233</f>
        <v>33400000</v>
      </c>
      <c r="H238" s="26" t="n">
        <f aca="false">H237+H236+H235+H234+H233</f>
        <v>0</v>
      </c>
      <c r="I238" s="26" t="n">
        <f aca="false">I237+I236+I235+I234+I233</f>
        <v>0</v>
      </c>
      <c r="J238" s="26" t="n">
        <f aca="false">J237+J236+J235+J234+J233</f>
        <v>35100000</v>
      </c>
      <c r="K238" s="140"/>
      <c r="L238" s="140"/>
      <c r="M238" s="77"/>
      <c r="N238" s="77"/>
      <c r="O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</row>
    <row r="240" customFormat="false" ht="12.75" hidden="false" customHeight="false" outlineLevel="0" collapsed="false">
      <c r="A240" s="80" t="s">
        <v>155</v>
      </c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</row>
    <row r="241" customFormat="false" ht="12.75" hidden="false" customHeight="false" outlineLevel="0" collapsed="false">
      <c r="M241" s="16" t="s">
        <v>21</v>
      </c>
    </row>
    <row r="242" customFormat="false" ht="14.25" hidden="false" customHeight="true" outlineLevel="0" collapsed="false">
      <c r="A242" s="19" t="s">
        <v>11</v>
      </c>
      <c r="B242" s="75"/>
      <c r="C242" s="75" t="s">
        <v>156</v>
      </c>
      <c r="D242" s="18" t="s">
        <v>24</v>
      </c>
      <c r="E242" s="18"/>
      <c r="F242" s="18" t="s">
        <v>25</v>
      </c>
      <c r="G242" s="18"/>
      <c r="H242" s="18" t="s">
        <v>157</v>
      </c>
      <c r="I242" s="18"/>
      <c r="J242" s="18" t="s">
        <v>158</v>
      </c>
      <c r="K242" s="18"/>
      <c r="L242" s="18" t="s">
        <v>159</v>
      </c>
      <c r="M242" s="18"/>
    </row>
    <row r="243" customFormat="false" ht="17.25" hidden="false" customHeight="false" outlineLevel="0" collapsed="false">
      <c r="A243" s="19"/>
      <c r="B243" s="75"/>
      <c r="C243" s="75"/>
      <c r="D243" s="20" t="s">
        <v>160</v>
      </c>
      <c r="E243" s="20" t="s">
        <v>161</v>
      </c>
      <c r="F243" s="20" t="s">
        <v>160</v>
      </c>
      <c r="G243" s="20" t="s">
        <v>161</v>
      </c>
      <c r="H243" s="20" t="s">
        <v>160</v>
      </c>
      <c r="I243" s="20" t="s">
        <v>161</v>
      </c>
      <c r="J243" s="20" t="s">
        <v>160</v>
      </c>
      <c r="K243" s="20" t="s">
        <v>161</v>
      </c>
      <c r="L243" s="20" t="s">
        <v>160</v>
      </c>
      <c r="M243" s="20" t="s">
        <v>161</v>
      </c>
    </row>
    <row r="244" s="142" customFormat="true" ht="12.75" hidden="false" customHeight="false" outlineLevel="0" collapsed="false">
      <c r="A244" s="17" t="n">
        <v>1</v>
      </c>
      <c r="B244" s="21" t="n">
        <v>2</v>
      </c>
      <c r="C244" s="21" t="n">
        <v>3</v>
      </c>
      <c r="D244" s="21" t="n">
        <v>4</v>
      </c>
      <c r="E244" s="21" t="n">
        <v>5</v>
      </c>
      <c r="F244" s="21" t="n">
        <v>6</v>
      </c>
      <c r="G244" s="21" t="n">
        <v>7</v>
      </c>
      <c r="H244" s="21" t="n">
        <v>8</v>
      </c>
      <c r="I244" s="21" t="n">
        <v>9</v>
      </c>
      <c r="J244" s="21" t="n">
        <v>10</v>
      </c>
      <c r="K244" s="21" t="n">
        <v>11</v>
      </c>
      <c r="L244" s="21" t="n">
        <v>12</v>
      </c>
      <c r="M244" s="21" t="n">
        <v>13</v>
      </c>
    </row>
    <row r="245" customFormat="false" ht="19.5" hidden="false" customHeight="false" outlineLevel="0" collapsed="false">
      <c r="A245" s="23" t="n">
        <v>1216010</v>
      </c>
      <c r="B245" s="44"/>
      <c r="C245" s="18" t="s">
        <v>46</v>
      </c>
      <c r="D245" s="143" t="n">
        <v>0</v>
      </c>
      <c r="E245" s="143" t="n">
        <v>0</v>
      </c>
      <c r="F245" s="143" t="n">
        <v>0</v>
      </c>
      <c r="G245" s="143" t="n">
        <v>0</v>
      </c>
      <c r="H245" s="143" t="n">
        <v>0</v>
      </c>
      <c r="I245" s="143" t="n">
        <v>0</v>
      </c>
      <c r="J245" s="143" t="n">
        <v>0</v>
      </c>
      <c r="K245" s="143" t="n">
        <v>0</v>
      </c>
      <c r="L245" s="143" t="n">
        <v>0</v>
      </c>
      <c r="M245" s="143" t="n">
        <v>0</v>
      </c>
    </row>
    <row r="246" customFormat="false" ht="12.75" hidden="false" customHeight="false" outlineLevel="0" collapsed="false">
      <c r="A246" s="92"/>
      <c r="B246" s="75"/>
      <c r="C246" s="28" t="s">
        <v>102</v>
      </c>
      <c r="D246" s="144" t="n">
        <f aca="false">D245+0</f>
        <v>0</v>
      </c>
      <c r="E246" s="144" t="n">
        <f aca="false">E245+0</f>
        <v>0</v>
      </c>
      <c r="F246" s="144" t="n">
        <f aca="false">F245+0</f>
        <v>0</v>
      </c>
      <c r="G246" s="144" t="n">
        <f aca="false">G245+0</f>
        <v>0</v>
      </c>
      <c r="H246" s="144" t="n">
        <f aca="false">H245+0</f>
        <v>0</v>
      </c>
      <c r="I246" s="144" t="n">
        <f aca="false">I245+0</f>
        <v>0</v>
      </c>
      <c r="J246" s="144" t="n">
        <f aca="false">J245+0</f>
        <v>0</v>
      </c>
      <c r="K246" s="144" t="n">
        <f aca="false">K245+0</f>
        <v>0</v>
      </c>
      <c r="L246" s="144" t="n">
        <f aca="false">L245+0</f>
        <v>0</v>
      </c>
      <c r="M246" s="144" t="n">
        <f aca="false">M245+0</f>
        <v>0</v>
      </c>
    </row>
    <row r="247" customFormat="false" ht="18.75" hidden="false" customHeight="true" outlineLevel="0" collapsed="false">
      <c r="A247" s="92"/>
      <c r="B247" s="75"/>
      <c r="C247" s="138" t="s">
        <v>162</v>
      </c>
      <c r="D247" s="140" t="n">
        <v>0</v>
      </c>
      <c r="E247" s="140" t="n">
        <v>0</v>
      </c>
      <c r="F247" s="140" t="n">
        <v>0</v>
      </c>
      <c r="G247" s="140" t="n">
        <v>0</v>
      </c>
      <c r="H247" s="140" t="n">
        <v>0</v>
      </c>
      <c r="I247" s="140" t="n">
        <v>0</v>
      </c>
      <c r="J247" s="140" t="n">
        <v>0</v>
      </c>
      <c r="K247" s="140" t="n">
        <v>0</v>
      </c>
      <c r="L247" s="140" t="n">
        <v>0</v>
      </c>
      <c r="M247" s="140" t="n">
        <v>0</v>
      </c>
    </row>
    <row r="248" customFormat="false" ht="7.5" hidden="false" customHeight="true" outlineLevel="0" collapsed="false"/>
    <row r="249" customFormat="false" ht="12.75" hidden="false" customHeight="false" outlineLevel="0" collapsed="false">
      <c r="A249" s="80" t="s">
        <v>163</v>
      </c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</row>
    <row r="250" customFormat="false" ht="6" hidden="false" customHeight="true" outlineLevel="0" collapsed="false"/>
    <row r="251" customFormat="false" ht="12.75" hidden="false" customHeight="false" outlineLevel="0" collapsed="false">
      <c r="A251" s="19" t="s">
        <v>11</v>
      </c>
      <c r="B251" s="75"/>
      <c r="C251" s="75" t="s">
        <v>164</v>
      </c>
      <c r="D251" s="19" t="s">
        <v>165</v>
      </c>
      <c r="E251" s="19"/>
      <c r="F251" s="19" t="s">
        <v>166</v>
      </c>
      <c r="G251" s="19"/>
      <c r="H251" s="19" t="s">
        <v>167</v>
      </c>
      <c r="I251" s="19"/>
      <c r="J251" s="19" t="s">
        <v>168</v>
      </c>
      <c r="K251" s="19"/>
      <c r="L251" s="19" t="s">
        <v>169</v>
      </c>
      <c r="M251" s="19"/>
    </row>
    <row r="252" customFormat="false" ht="19.5" hidden="false" customHeight="false" outlineLevel="0" collapsed="false">
      <c r="A252" s="19"/>
      <c r="B252" s="75"/>
      <c r="C252" s="75"/>
      <c r="D252" s="18" t="s">
        <v>160</v>
      </c>
      <c r="E252" s="18" t="s">
        <v>161</v>
      </c>
      <c r="F252" s="18" t="s">
        <v>160</v>
      </c>
      <c r="G252" s="18" t="s">
        <v>161</v>
      </c>
      <c r="H252" s="18" t="s">
        <v>160</v>
      </c>
      <c r="I252" s="18" t="s">
        <v>161</v>
      </c>
      <c r="J252" s="18" t="s">
        <v>160</v>
      </c>
      <c r="K252" s="18" t="s">
        <v>161</v>
      </c>
      <c r="L252" s="18" t="s">
        <v>160</v>
      </c>
      <c r="M252" s="18" t="s">
        <v>161</v>
      </c>
    </row>
    <row r="253" s="142" customFormat="true" ht="12.75" hidden="false" customHeight="false" outlineLevel="0" collapsed="false">
      <c r="A253" s="17" t="n">
        <v>1</v>
      </c>
      <c r="B253" s="21" t="n">
        <v>2</v>
      </c>
      <c r="C253" s="21" t="n">
        <v>3</v>
      </c>
      <c r="D253" s="21" t="n">
        <v>4</v>
      </c>
      <c r="E253" s="21" t="n">
        <v>5</v>
      </c>
      <c r="F253" s="21" t="n">
        <v>6</v>
      </c>
      <c r="G253" s="21" t="n">
        <v>7</v>
      </c>
      <c r="H253" s="21" t="n">
        <v>8</v>
      </c>
      <c r="I253" s="21" t="n">
        <v>9</v>
      </c>
      <c r="J253" s="21" t="n">
        <v>10</v>
      </c>
      <c r="K253" s="21" t="n">
        <v>11</v>
      </c>
      <c r="L253" s="21" t="n">
        <v>12</v>
      </c>
      <c r="M253" s="21" t="n">
        <v>13</v>
      </c>
    </row>
    <row r="254" customFormat="false" ht="19.5" hidden="false" customHeight="false" outlineLevel="0" collapsed="false">
      <c r="A254" s="23" t="n">
        <v>1216010</v>
      </c>
      <c r="B254" s="44"/>
      <c r="C254" s="18" t="s">
        <v>46</v>
      </c>
      <c r="D254" s="143" t="n">
        <v>0</v>
      </c>
      <c r="E254" s="143" t="n">
        <v>0</v>
      </c>
      <c r="F254" s="143" t="n">
        <v>0</v>
      </c>
      <c r="G254" s="143" t="n">
        <v>0</v>
      </c>
      <c r="H254" s="143" t="n">
        <v>0</v>
      </c>
      <c r="I254" s="143" t="n">
        <v>0</v>
      </c>
      <c r="J254" s="143" t="n">
        <v>0</v>
      </c>
      <c r="K254" s="143" t="n">
        <v>0</v>
      </c>
      <c r="L254" s="143" t="n">
        <v>0</v>
      </c>
      <c r="M254" s="143" t="n">
        <v>0</v>
      </c>
    </row>
    <row r="255" customFormat="false" ht="12.75" hidden="false" customHeight="false" outlineLevel="0" collapsed="false">
      <c r="A255" s="75"/>
      <c r="B255" s="75"/>
      <c r="C255" s="28" t="s">
        <v>102</v>
      </c>
      <c r="D255" s="24" t="n">
        <f aca="false">D254+0</f>
        <v>0</v>
      </c>
      <c r="E255" s="24" t="n">
        <f aca="false">E254+0</f>
        <v>0</v>
      </c>
      <c r="F255" s="24" t="n">
        <f aca="false">F254+0</f>
        <v>0</v>
      </c>
      <c r="G255" s="24" t="n">
        <f aca="false">G254+0</f>
        <v>0</v>
      </c>
      <c r="H255" s="24" t="n">
        <f aca="false">H254+0</f>
        <v>0</v>
      </c>
      <c r="I255" s="24" t="n">
        <f aca="false">I254+0</f>
        <v>0</v>
      </c>
      <c r="J255" s="24" t="n">
        <f aca="false">J254+0</f>
        <v>0</v>
      </c>
      <c r="K255" s="24" t="n">
        <f aca="false">K254+0</f>
        <v>0</v>
      </c>
      <c r="L255" s="24" t="n">
        <f aca="false">L254+0</f>
        <v>0</v>
      </c>
      <c r="M255" s="24" t="n">
        <f aca="false">M254+0</f>
        <v>0</v>
      </c>
    </row>
    <row r="256" customFormat="false" ht="17.25" hidden="false" customHeight="false" outlineLevel="0" collapsed="false">
      <c r="A256" s="75"/>
      <c r="B256" s="75"/>
      <c r="C256" s="138" t="s">
        <v>162</v>
      </c>
      <c r="D256" s="19" t="n">
        <f aca="false">D255+0</f>
        <v>0</v>
      </c>
      <c r="E256" s="19" t="n">
        <f aca="false">E255+0</f>
        <v>0</v>
      </c>
      <c r="F256" s="19" t="n">
        <f aca="false">F255+0</f>
        <v>0</v>
      </c>
      <c r="G256" s="19" t="n">
        <f aca="false">G255+0</f>
        <v>0</v>
      </c>
      <c r="H256" s="19" t="n">
        <f aca="false">H255+0</f>
        <v>0</v>
      </c>
      <c r="I256" s="19" t="n">
        <f aca="false">I255+0</f>
        <v>0</v>
      </c>
      <c r="J256" s="19" t="n">
        <f aca="false">J255+0</f>
        <v>0</v>
      </c>
      <c r="K256" s="19" t="n">
        <f aca="false">K255+0</f>
        <v>0</v>
      </c>
      <c r="L256" s="19" t="n">
        <f aca="false">L255+0</f>
        <v>0</v>
      </c>
      <c r="M256" s="19" t="n">
        <f aca="false">M255+0</f>
        <v>0</v>
      </c>
    </row>
    <row r="257" customFormat="false" ht="6" hidden="false" customHeight="true" outlineLevel="0" collapsed="false"/>
    <row r="258" customFormat="false" ht="12.75" hidden="false" customHeight="false" outlineLevel="0" collapsed="false">
      <c r="A258" s="80" t="s">
        <v>170</v>
      </c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</row>
    <row r="259" customFormat="false" ht="12.75" hidden="false" customHeight="false" outlineLevel="0" collapsed="false">
      <c r="A259" s="80" t="s">
        <v>171</v>
      </c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</row>
    <row r="260" customFormat="false" ht="12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16" t="s">
        <v>21</v>
      </c>
      <c r="L260" s="82"/>
      <c r="M260" s="82"/>
      <c r="N260" s="82"/>
      <c r="O260" s="82"/>
    </row>
    <row r="261" customFormat="false" ht="17.25" hidden="false" customHeight="true" outlineLevel="0" collapsed="false">
      <c r="A261" s="75" t="s">
        <v>172</v>
      </c>
      <c r="B261" s="75"/>
      <c r="C261" s="19" t="s">
        <v>173</v>
      </c>
      <c r="D261" s="18" t="s">
        <v>174</v>
      </c>
      <c r="E261" s="18" t="s">
        <v>175</v>
      </c>
      <c r="F261" s="92" t="s">
        <v>176</v>
      </c>
      <c r="G261" s="92"/>
      <c r="H261" s="92" t="s">
        <v>177</v>
      </c>
      <c r="I261" s="92"/>
      <c r="J261" s="92" t="s">
        <v>26</v>
      </c>
      <c r="K261" s="92"/>
    </row>
    <row r="262" customFormat="false" ht="12.75" hidden="false" customHeight="false" outlineLevel="0" collapsed="false">
      <c r="A262" s="75"/>
      <c r="B262" s="75"/>
      <c r="C262" s="19"/>
      <c r="D262" s="18"/>
      <c r="E262" s="18"/>
      <c r="F262" s="18" t="s">
        <v>178</v>
      </c>
      <c r="G262" s="18" t="s">
        <v>179</v>
      </c>
      <c r="H262" s="18" t="s">
        <v>178</v>
      </c>
      <c r="I262" s="18" t="s">
        <v>179</v>
      </c>
      <c r="J262" s="18" t="s">
        <v>178</v>
      </c>
      <c r="K262" s="18" t="s">
        <v>179</v>
      </c>
    </row>
    <row r="263" customFormat="false" ht="11.25" hidden="false" customHeight="true" outlineLevel="0" collapsed="false">
      <c r="A263" s="21" t="n">
        <v>1</v>
      </c>
      <c r="B263" s="17" t="n">
        <v>2</v>
      </c>
      <c r="C263" s="17" t="n">
        <v>3</v>
      </c>
      <c r="D263" s="17" t="n">
        <v>4</v>
      </c>
      <c r="E263" s="17" t="n">
        <v>5</v>
      </c>
      <c r="F263" s="17" t="n">
        <v>6</v>
      </c>
      <c r="G263" s="17" t="n">
        <v>7</v>
      </c>
      <c r="H263" s="17" t="n">
        <v>8</v>
      </c>
      <c r="I263" s="17" t="n">
        <v>9</v>
      </c>
      <c r="J263" s="17" t="n">
        <v>10</v>
      </c>
      <c r="K263" s="17" t="n">
        <v>11</v>
      </c>
    </row>
    <row r="264" customFormat="false" ht="62.25" hidden="false" customHeight="true" outlineLevel="0" collapsed="false">
      <c r="A264" s="28" t="n">
        <v>1</v>
      </c>
      <c r="B264" s="75"/>
      <c r="C264" s="69" t="s">
        <v>180</v>
      </c>
      <c r="D264" s="145" t="s">
        <v>181</v>
      </c>
      <c r="E264" s="138" t="s">
        <v>182</v>
      </c>
      <c r="F264" s="69"/>
      <c r="G264" s="69"/>
      <c r="H264" s="69"/>
      <c r="I264" s="69"/>
      <c r="J264" s="69" t="n">
        <v>0</v>
      </c>
      <c r="K264" s="69" t="n">
        <v>1000000</v>
      </c>
      <c r="L264" s="146"/>
    </row>
    <row r="265" customFormat="false" ht="61.5" hidden="false" customHeight="true" outlineLevel="0" collapsed="false">
      <c r="A265" s="28" t="n">
        <v>2</v>
      </c>
      <c r="B265" s="75"/>
      <c r="C265" s="69" t="s">
        <v>183</v>
      </c>
      <c r="D265" s="145" t="s">
        <v>184</v>
      </c>
      <c r="E265" s="138" t="s">
        <v>182</v>
      </c>
      <c r="F265" s="69"/>
      <c r="G265" s="69"/>
      <c r="H265" s="69"/>
      <c r="I265" s="69"/>
      <c r="J265" s="69" t="n">
        <v>0</v>
      </c>
      <c r="K265" s="69" t="n">
        <v>1000000</v>
      </c>
      <c r="L265" s="146"/>
    </row>
    <row r="266" customFormat="false" ht="75" hidden="false" customHeight="true" outlineLevel="0" collapsed="false">
      <c r="A266" s="28" t="n">
        <v>3</v>
      </c>
      <c r="B266" s="75"/>
      <c r="C266" s="69" t="s">
        <v>185</v>
      </c>
      <c r="D266" s="145" t="s">
        <v>186</v>
      </c>
      <c r="E266" s="147" t="s">
        <v>187</v>
      </c>
      <c r="F266" s="69"/>
      <c r="G266" s="69"/>
      <c r="H266" s="69"/>
      <c r="I266" s="69"/>
      <c r="J266" s="69" t="n">
        <v>13850000</v>
      </c>
      <c r="K266" s="69" t="n">
        <v>0</v>
      </c>
      <c r="L266" s="146"/>
    </row>
    <row r="267" customFormat="false" ht="41.25" hidden="false" customHeight="true" outlineLevel="0" collapsed="false">
      <c r="A267" s="28" t="n">
        <v>4</v>
      </c>
      <c r="B267" s="75"/>
      <c r="C267" s="69" t="s">
        <v>188</v>
      </c>
      <c r="D267" s="145" t="s">
        <v>189</v>
      </c>
      <c r="E267" s="145" t="s">
        <v>190</v>
      </c>
      <c r="F267" s="69"/>
      <c r="G267" s="69"/>
      <c r="H267" s="69"/>
      <c r="I267" s="69"/>
      <c r="J267" s="69" t="n">
        <v>700000</v>
      </c>
      <c r="K267" s="69" t="n">
        <v>15000000</v>
      </c>
      <c r="L267" s="146"/>
    </row>
    <row r="268" customFormat="false" ht="15.75" hidden="false" customHeight="true" outlineLevel="0" collapsed="false">
      <c r="A268" s="75"/>
      <c r="B268" s="75"/>
      <c r="C268" s="69" t="s">
        <v>102</v>
      </c>
      <c r="D268" s="69"/>
      <c r="E268" s="69"/>
      <c r="F268" s="76" t="n">
        <f aca="false">F267+F266+F265+F264</f>
        <v>0</v>
      </c>
      <c r="G268" s="76" t="n">
        <f aca="false">G267+G266+G265+G264</f>
        <v>0</v>
      </c>
      <c r="H268" s="76" t="n">
        <f aca="false">H267+H266+H265+H264</f>
        <v>0</v>
      </c>
      <c r="I268" s="76" t="n">
        <f aca="false">I267+I266+I265+I264</f>
        <v>0</v>
      </c>
      <c r="J268" s="76" t="n">
        <f aca="false">J267+J266+J265+J264</f>
        <v>14550000</v>
      </c>
      <c r="K268" s="76" t="n">
        <f aca="false">K267+K266+K265+K264</f>
        <v>17000000</v>
      </c>
      <c r="L268" s="146"/>
    </row>
    <row r="269" customFormat="false" ht="17.25" hidden="false" customHeight="true" outlineLevel="0" collapsed="false">
      <c r="F269" s="148"/>
      <c r="G269" s="149"/>
      <c r="H269" s="149"/>
      <c r="I269" s="149"/>
    </row>
    <row r="270" customFormat="false" ht="12.75" hidden="false" customHeight="false" outlineLevel="0" collapsed="false">
      <c r="A270" s="80" t="s">
        <v>191</v>
      </c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</row>
    <row r="271" customFormat="false" ht="12.7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16" t="s">
        <v>21</v>
      </c>
      <c r="J271" s="82"/>
      <c r="K271" s="82"/>
      <c r="L271" s="82"/>
      <c r="M271" s="82"/>
      <c r="N271" s="82"/>
      <c r="O271" s="82"/>
    </row>
    <row r="272" customFormat="false" ht="12.75" hidden="false" customHeight="true" outlineLevel="0" collapsed="false">
      <c r="A272" s="75" t="s">
        <v>172</v>
      </c>
      <c r="B272" s="75"/>
      <c r="C272" s="75" t="s">
        <v>173</v>
      </c>
      <c r="D272" s="18" t="s">
        <v>174</v>
      </c>
      <c r="E272" s="18" t="s">
        <v>175</v>
      </c>
      <c r="F272" s="17" t="s">
        <v>42</v>
      </c>
      <c r="G272" s="17"/>
      <c r="H272" s="17" t="s">
        <v>43</v>
      </c>
      <c r="I272" s="17"/>
    </row>
    <row r="273" customFormat="false" ht="18" hidden="false" customHeight="true" outlineLevel="0" collapsed="false">
      <c r="A273" s="75"/>
      <c r="B273" s="75"/>
      <c r="C273" s="75"/>
      <c r="D273" s="18"/>
      <c r="E273" s="18"/>
      <c r="F273" s="18" t="s">
        <v>178</v>
      </c>
      <c r="G273" s="18" t="s">
        <v>179</v>
      </c>
      <c r="H273" s="18" t="s">
        <v>178</v>
      </c>
      <c r="I273" s="18" t="s">
        <v>179</v>
      </c>
    </row>
    <row r="274" s="154" customFormat="true" ht="10.5" hidden="false" customHeight="true" outlineLevel="0" collapsed="false">
      <c r="A274" s="21" t="n">
        <v>1</v>
      </c>
      <c r="B274" s="150" t="n">
        <v>2</v>
      </c>
      <c r="C274" s="151" t="n">
        <v>3</v>
      </c>
      <c r="D274" s="152" t="n">
        <v>4</v>
      </c>
      <c r="E274" s="153" t="n">
        <v>5</v>
      </c>
      <c r="F274" s="20" t="n">
        <v>6</v>
      </c>
      <c r="G274" s="20" t="n">
        <v>7</v>
      </c>
      <c r="H274" s="20" t="n">
        <v>8</v>
      </c>
      <c r="I274" s="20" t="n">
        <v>9</v>
      </c>
    </row>
    <row r="275" customFormat="false" ht="62.25" hidden="false" customHeight="true" outlineLevel="0" collapsed="false">
      <c r="A275" s="28" t="n">
        <v>1</v>
      </c>
      <c r="B275" s="75"/>
      <c r="C275" s="69" t="s">
        <v>180</v>
      </c>
      <c r="D275" s="145" t="s">
        <v>181</v>
      </c>
      <c r="E275" s="138" t="s">
        <v>182</v>
      </c>
      <c r="F275" s="69" t="n">
        <v>0</v>
      </c>
      <c r="G275" s="69" t="n">
        <v>1050000</v>
      </c>
      <c r="H275" s="69" t="n">
        <v>0</v>
      </c>
      <c r="I275" s="69" t="n">
        <v>1100000</v>
      </c>
    </row>
    <row r="276" customFormat="false" ht="57" hidden="false" customHeight="true" outlineLevel="0" collapsed="false">
      <c r="A276" s="28" t="n">
        <v>2</v>
      </c>
      <c r="B276" s="75"/>
      <c r="C276" s="69" t="s">
        <v>183</v>
      </c>
      <c r="D276" s="145" t="s">
        <v>184</v>
      </c>
      <c r="E276" s="138" t="s">
        <v>182</v>
      </c>
      <c r="F276" s="69" t="n">
        <v>0</v>
      </c>
      <c r="G276" s="69" t="n">
        <v>1050000</v>
      </c>
      <c r="H276" s="69" t="n">
        <v>0</v>
      </c>
      <c r="I276" s="69" t="n">
        <v>1100000</v>
      </c>
    </row>
    <row r="277" customFormat="false" ht="75.75" hidden="false" customHeight="true" outlineLevel="0" collapsed="false">
      <c r="A277" s="28" t="n">
        <v>3</v>
      </c>
      <c r="B277" s="75"/>
      <c r="C277" s="69" t="s">
        <v>185</v>
      </c>
      <c r="D277" s="145" t="s">
        <v>186</v>
      </c>
      <c r="E277" s="147" t="s">
        <v>187</v>
      </c>
      <c r="F277" s="69" t="n">
        <v>14600000</v>
      </c>
      <c r="G277" s="69" t="n">
        <v>0</v>
      </c>
      <c r="H277" s="69" t="n">
        <v>15400000</v>
      </c>
      <c r="I277" s="69" t="n">
        <v>0</v>
      </c>
    </row>
    <row r="278" customFormat="false" ht="36" hidden="false" customHeight="true" outlineLevel="0" collapsed="false">
      <c r="A278" s="28" t="n">
        <v>4</v>
      </c>
      <c r="B278" s="75"/>
      <c r="C278" s="69" t="s">
        <v>188</v>
      </c>
      <c r="D278" s="145" t="s">
        <v>189</v>
      </c>
      <c r="E278" s="145" t="s">
        <v>190</v>
      </c>
      <c r="F278" s="69" t="n">
        <v>800000</v>
      </c>
      <c r="G278" s="69" t="n">
        <v>15900000</v>
      </c>
      <c r="H278" s="69" t="n">
        <v>800000</v>
      </c>
      <c r="I278" s="69" t="n">
        <v>16700000</v>
      </c>
    </row>
    <row r="279" customFormat="false" ht="12.75" hidden="false" customHeight="false" outlineLevel="0" collapsed="false">
      <c r="A279" s="75"/>
      <c r="B279" s="75"/>
      <c r="C279" s="69" t="s">
        <v>102</v>
      </c>
      <c r="D279" s="69"/>
      <c r="E279" s="69"/>
      <c r="F279" s="76" t="n">
        <f aca="false">F278+F277+F276+F275</f>
        <v>15400000</v>
      </c>
      <c r="G279" s="76" t="n">
        <f aca="false">G278+G277+G276+G275</f>
        <v>18000000</v>
      </c>
      <c r="H279" s="76" t="n">
        <f aca="false">H278+H277+H276+H275</f>
        <v>16200000</v>
      </c>
      <c r="I279" s="76" t="n">
        <f aca="false">I278+I277+I276+I275</f>
        <v>18900000</v>
      </c>
      <c r="J279" s="155"/>
      <c r="K279" s="155"/>
    </row>
    <row r="280" customFormat="false" ht="12.75" hidden="false" customHeight="false" outlineLevel="0" collapsed="false">
      <c r="A280" s="77"/>
      <c r="B280" s="77"/>
      <c r="C280" s="77"/>
      <c r="D280" s="77"/>
      <c r="E280" s="77"/>
      <c r="F280" s="34"/>
      <c r="G280" s="34"/>
      <c r="H280" s="34"/>
      <c r="I280" s="34"/>
    </row>
    <row r="281" customFormat="false" ht="12.75" hidden="false" customHeight="false" outlineLevel="0" collapsed="false">
      <c r="A281" s="80" t="s">
        <v>192</v>
      </c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</row>
    <row r="282" customFormat="false" ht="12.75" hidden="false" customHeight="false" outlineLevel="0" collapsed="false">
      <c r="A282" s="80" t="s">
        <v>193</v>
      </c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</row>
    <row r="283" customFormat="false" ht="12.75" hidden="false" customHeight="false" outlineLevel="0" collapsed="false">
      <c r="L283" s="16"/>
      <c r="O283" s="16" t="s">
        <v>21</v>
      </c>
    </row>
    <row r="284" customFormat="false" ht="12.75" hidden="false" customHeight="true" outlineLevel="0" collapsed="false">
      <c r="A284" s="28" t="s">
        <v>11</v>
      </c>
      <c r="B284" s="75"/>
      <c r="C284" s="81" t="s">
        <v>194</v>
      </c>
      <c r="D284" s="19" t="s">
        <v>24</v>
      </c>
      <c r="E284" s="19"/>
      <c r="F284" s="19"/>
      <c r="G284" s="19" t="s">
        <v>25</v>
      </c>
      <c r="H284" s="19"/>
      <c r="I284" s="19"/>
      <c r="J284" s="19" t="s">
        <v>26</v>
      </c>
      <c r="K284" s="19"/>
      <c r="L284" s="19"/>
      <c r="M284" s="18" t="s">
        <v>195</v>
      </c>
      <c r="N284" s="18"/>
      <c r="O284" s="18"/>
    </row>
    <row r="285" customFormat="false" ht="16.5" hidden="false" customHeight="true" outlineLevel="0" collapsed="false">
      <c r="A285" s="28"/>
      <c r="B285" s="75"/>
      <c r="C285" s="81"/>
      <c r="D285" s="20" t="s">
        <v>27</v>
      </c>
      <c r="E285" s="20" t="s">
        <v>28</v>
      </c>
      <c r="F285" s="19" t="s">
        <v>196</v>
      </c>
      <c r="G285" s="20" t="s">
        <v>27</v>
      </c>
      <c r="H285" s="20" t="s">
        <v>28</v>
      </c>
      <c r="I285" s="19" t="s">
        <v>196</v>
      </c>
      <c r="J285" s="20" t="s">
        <v>27</v>
      </c>
      <c r="K285" s="20" t="s">
        <v>28</v>
      </c>
      <c r="L285" s="19" t="s">
        <v>196</v>
      </c>
      <c r="M285" s="18"/>
      <c r="N285" s="18"/>
      <c r="O285" s="18"/>
    </row>
    <row r="286" s="156" customFormat="true" ht="8.25" hidden="false" customHeight="false" outlineLevel="0" collapsed="false">
      <c r="A286" s="21" t="n">
        <v>1</v>
      </c>
      <c r="B286" s="21" t="n">
        <v>2</v>
      </c>
      <c r="C286" s="21" t="n">
        <v>3</v>
      </c>
      <c r="D286" s="21" t="n">
        <v>4</v>
      </c>
      <c r="E286" s="21" t="n">
        <v>5</v>
      </c>
      <c r="F286" s="21" t="n">
        <v>6</v>
      </c>
      <c r="G286" s="21" t="n">
        <v>7</v>
      </c>
      <c r="H286" s="21" t="n">
        <v>8</v>
      </c>
      <c r="I286" s="21" t="n">
        <v>9</v>
      </c>
      <c r="J286" s="21" t="n">
        <v>10</v>
      </c>
      <c r="K286" s="21" t="n">
        <v>11</v>
      </c>
      <c r="L286" s="21" t="n">
        <v>12</v>
      </c>
      <c r="M286" s="21" t="n">
        <v>13</v>
      </c>
      <c r="N286" s="21"/>
      <c r="O286" s="21"/>
    </row>
    <row r="287" customFormat="false" ht="12.75" hidden="false" customHeight="false" outlineLevel="0" collapsed="false">
      <c r="A287" s="92" t="n">
        <v>1216010</v>
      </c>
      <c r="B287" s="75"/>
      <c r="C287" s="28" t="s">
        <v>197</v>
      </c>
      <c r="D287" s="157" t="n">
        <v>0</v>
      </c>
      <c r="E287" s="157" t="n">
        <v>0</v>
      </c>
      <c r="F287" s="157" t="n">
        <v>0</v>
      </c>
      <c r="G287" s="157" t="n">
        <v>0</v>
      </c>
      <c r="H287" s="157" t="n">
        <v>0</v>
      </c>
      <c r="I287" s="157" t="n">
        <v>0</v>
      </c>
      <c r="J287" s="157" t="n">
        <v>0</v>
      </c>
      <c r="K287" s="157" t="n">
        <v>0</v>
      </c>
      <c r="L287" s="157" t="n">
        <v>0</v>
      </c>
      <c r="M287" s="75"/>
      <c r="N287" s="75"/>
      <c r="O287" s="75"/>
    </row>
    <row r="288" customFormat="false" ht="12.75" hidden="false" customHeight="false" outlineLevel="0" collapsed="false">
      <c r="A288" s="75"/>
      <c r="B288" s="75"/>
      <c r="C288" s="28" t="s">
        <v>198</v>
      </c>
      <c r="D288" s="157" t="n">
        <v>0</v>
      </c>
      <c r="E288" s="157" t="n">
        <v>0</v>
      </c>
      <c r="F288" s="157" t="n">
        <v>0</v>
      </c>
      <c r="G288" s="157" t="n">
        <v>0</v>
      </c>
      <c r="H288" s="157" t="n">
        <v>0</v>
      </c>
      <c r="I288" s="157" t="n">
        <v>0</v>
      </c>
      <c r="J288" s="157" t="n">
        <v>0</v>
      </c>
      <c r="K288" s="157" t="n">
        <v>0</v>
      </c>
      <c r="L288" s="157" t="n">
        <v>0</v>
      </c>
      <c r="M288" s="75"/>
      <c r="N288" s="75"/>
      <c r="O288" s="75"/>
    </row>
    <row r="289" customFormat="false" ht="12.75" hidden="false" customHeight="false" outlineLevel="0" collapsed="false">
      <c r="A289" s="75"/>
      <c r="B289" s="75"/>
      <c r="C289" s="28" t="s">
        <v>199</v>
      </c>
      <c r="D289" s="157" t="n">
        <v>0</v>
      </c>
      <c r="E289" s="157" t="n">
        <v>0</v>
      </c>
      <c r="F289" s="157" t="n">
        <v>0</v>
      </c>
      <c r="G289" s="157" t="n">
        <v>0</v>
      </c>
      <c r="H289" s="157" t="n">
        <v>0</v>
      </c>
      <c r="I289" s="157" t="n">
        <v>0</v>
      </c>
      <c r="J289" s="157" t="n">
        <v>0</v>
      </c>
      <c r="K289" s="157" t="n">
        <v>0</v>
      </c>
      <c r="L289" s="157" t="n">
        <v>0</v>
      </c>
      <c r="M289" s="75"/>
      <c r="N289" s="75"/>
      <c r="O289" s="75"/>
    </row>
    <row r="290" customFormat="false" ht="12.75" hidden="false" customHeight="false" outlineLevel="0" collapsed="false">
      <c r="A290" s="75"/>
      <c r="B290" s="75"/>
      <c r="C290" s="28" t="s">
        <v>200</v>
      </c>
      <c r="D290" s="157" t="n">
        <v>0</v>
      </c>
      <c r="E290" s="157" t="n">
        <v>0</v>
      </c>
      <c r="F290" s="157" t="n">
        <v>0</v>
      </c>
      <c r="G290" s="157" t="n">
        <v>0</v>
      </c>
      <c r="H290" s="157" t="n">
        <v>0</v>
      </c>
      <c r="I290" s="157" t="n">
        <v>0</v>
      </c>
      <c r="J290" s="157" t="n">
        <v>0</v>
      </c>
      <c r="K290" s="157" t="n">
        <v>0</v>
      </c>
      <c r="L290" s="157" t="n">
        <v>0</v>
      </c>
      <c r="M290" s="75"/>
      <c r="N290" s="75"/>
      <c r="O290" s="75"/>
    </row>
    <row r="291" customFormat="false" ht="12.75" hidden="false" customHeight="false" outlineLevel="0" collapsed="false">
      <c r="A291" s="75"/>
      <c r="B291" s="75"/>
      <c r="C291" s="75" t="s">
        <v>102</v>
      </c>
      <c r="D291" s="157" t="n">
        <v>0</v>
      </c>
      <c r="E291" s="157" t="n">
        <v>0</v>
      </c>
      <c r="F291" s="157" t="n">
        <v>0</v>
      </c>
      <c r="G291" s="157" t="n">
        <v>0</v>
      </c>
      <c r="H291" s="157" t="n">
        <v>0</v>
      </c>
      <c r="I291" s="157" t="n">
        <v>0</v>
      </c>
      <c r="J291" s="157" t="n">
        <v>0</v>
      </c>
      <c r="K291" s="157" t="n">
        <v>0</v>
      </c>
      <c r="L291" s="157" t="n">
        <v>0</v>
      </c>
      <c r="M291" s="75"/>
      <c r="N291" s="75"/>
      <c r="O291" s="75"/>
    </row>
    <row r="292" customFormat="false" ht="6.75" hidden="false" customHeight="true" outlineLevel="0" collapsed="false"/>
    <row r="293" customFormat="false" ht="12.75" hidden="false" customHeight="false" outlineLevel="0" collapsed="false">
      <c r="A293" s="80" t="s">
        <v>201</v>
      </c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</row>
    <row r="294" customFormat="false" ht="12.75" hidden="false" customHeight="false" outlineLevel="0" collapsed="false">
      <c r="I294" s="16"/>
      <c r="L294" s="16" t="s">
        <v>21</v>
      </c>
    </row>
    <row r="295" customFormat="false" ht="12.75" hidden="false" customHeight="true" outlineLevel="0" collapsed="false">
      <c r="A295" s="28" t="s">
        <v>11</v>
      </c>
      <c r="B295" s="28"/>
      <c r="C295" s="81" t="s">
        <v>194</v>
      </c>
      <c r="D295" s="17" t="s">
        <v>202</v>
      </c>
      <c r="E295" s="17"/>
      <c r="F295" s="17"/>
      <c r="G295" s="17" t="s">
        <v>43</v>
      </c>
      <c r="H295" s="17"/>
      <c r="I295" s="17"/>
      <c r="J295" s="18" t="s">
        <v>195</v>
      </c>
      <c r="K295" s="18"/>
      <c r="L295" s="18"/>
    </row>
    <row r="296" customFormat="false" ht="25.5" hidden="false" customHeight="true" outlineLevel="0" collapsed="false">
      <c r="A296" s="28"/>
      <c r="B296" s="28"/>
      <c r="C296" s="81"/>
      <c r="D296" s="20" t="s">
        <v>27</v>
      </c>
      <c r="E296" s="20" t="s">
        <v>28</v>
      </c>
      <c r="F296" s="21" t="s">
        <v>196</v>
      </c>
      <c r="G296" s="20" t="s">
        <v>27</v>
      </c>
      <c r="H296" s="20" t="s">
        <v>28</v>
      </c>
      <c r="I296" s="21" t="s">
        <v>196</v>
      </c>
      <c r="J296" s="18"/>
      <c r="K296" s="18"/>
      <c r="L296" s="18"/>
    </row>
    <row r="297" s="156" customFormat="true" ht="8.25" hidden="false" customHeight="false" outlineLevel="0" collapsed="false">
      <c r="A297" s="21" t="n">
        <v>1</v>
      </c>
      <c r="B297" s="21" t="n">
        <v>2</v>
      </c>
      <c r="C297" s="21" t="n">
        <v>3</v>
      </c>
      <c r="D297" s="21" t="n">
        <v>4</v>
      </c>
      <c r="E297" s="21" t="n">
        <v>5</v>
      </c>
      <c r="F297" s="21" t="n">
        <v>6</v>
      </c>
      <c r="G297" s="21" t="n">
        <v>7</v>
      </c>
      <c r="H297" s="21" t="n">
        <v>8</v>
      </c>
      <c r="I297" s="21" t="n">
        <v>9</v>
      </c>
      <c r="J297" s="21" t="n">
        <v>10</v>
      </c>
      <c r="K297" s="21"/>
      <c r="L297" s="21"/>
    </row>
    <row r="298" customFormat="false" ht="12.75" hidden="false" customHeight="false" outlineLevel="0" collapsed="false">
      <c r="A298" s="92" t="n">
        <v>1216010</v>
      </c>
      <c r="B298" s="75"/>
      <c r="C298" s="28" t="s">
        <v>197</v>
      </c>
      <c r="D298" s="157" t="n">
        <v>0</v>
      </c>
      <c r="E298" s="157" t="n">
        <v>0</v>
      </c>
      <c r="F298" s="157" t="n">
        <v>0</v>
      </c>
      <c r="G298" s="157" t="n">
        <v>0</v>
      </c>
      <c r="H298" s="157" t="n">
        <v>0</v>
      </c>
      <c r="I298" s="157" t="n">
        <v>0</v>
      </c>
      <c r="J298" s="75"/>
      <c r="K298" s="75"/>
      <c r="L298" s="75"/>
    </row>
    <row r="299" customFormat="false" ht="12.75" hidden="false" customHeight="false" outlineLevel="0" collapsed="false">
      <c r="A299" s="75"/>
      <c r="B299" s="75"/>
      <c r="C299" s="28" t="s">
        <v>198</v>
      </c>
      <c r="D299" s="157" t="n">
        <v>0</v>
      </c>
      <c r="E299" s="157" t="n">
        <v>0</v>
      </c>
      <c r="F299" s="157" t="n">
        <v>0</v>
      </c>
      <c r="G299" s="157" t="n">
        <v>0</v>
      </c>
      <c r="H299" s="157" t="n">
        <v>0</v>
      </c>
      <c r="I299" s="157" t="n">
        <v>0</v>
      </c>
      <c r="J299" s="75"/>
      <c r="K299" s="75"/>
      <c r="L299" s="75"/>
    </row>
    <row r="300" customFormat="false" ht="12.75" hidden="false" customHeight="false" outlineLevel="0" collapsed="false">
      <c r="A300" s="75"/>
      <c r="B300" s="75"/>
      <c r="C300" s="28" t="s">
        <v>199</v>
      </c>
      <c r="D300" s="157" t="n">
        <v>0</v>
      </c>
      <c r="E300" s="157" t="n">
        <v>0</v>
      </c>
      <c r="F300" s="157" t="n">
        <v>0</v>
      </c>
      <c r="G300" s="157" t="n">
        <v>0</v>
      </c>
      <c r="H300" s="157" t="n">
        <v>0</v>
      </c>
      <c r="I300" s="157" t="n">
        <v>0</v>
      </c>
      <c r="J300" s="75"/>
      <c r="K300" s="75"/>
      <c r="L300" s="75"/>
    </row>
    <row r="301" customFormat="false" ht="12.75" hidden="false" customHeight="false" outlineLevel="0" collapsed="false">
      <c r="A301" s="75"/>
      <c r="B301" s="75"/>
      <c r="C301" s="28" t="s">
        <v>200</v>
      </c>
      <c r="D301" s="157" t="n">
        <v>0</v>
      </c>
      <c r="E301" s="157" t="n">
        <v>0</v>
      </c>
      <c r="F301" s="157" t="n">
        <v>0</v>
      </c>
      <c r="G301" s="157" t="n">
        <v>0</v>
      </c>
      <c r="H301" s="157" t="n">
        <v>0</v>
      </c>
      <c r="I301" s="157" t="n">
        <v>0</v>
      </c>
      <c r="J301" s="75"/>
      <c r="K301" s="75"/>
      <c r="L301" s="75"/>
    </row>
    <row r="302" customFormat="false" ht="12.75" hidden="false" customHeight="false" outlineLevel="0" collapsed="false">
      <c r="A302" s="75"/>
      <c r="B302" s="75"/>
      <c r="C302" s="75" t="s">
        <v>102</v>
      </c>
      <c r="D302" s="157" t="n">
        <v>0</v>
      </c>
      <c r="E302" s="157" t="n">
        <v>0</v>
      </c>
      <c r="F302" s="157" t="n">
        <v>0</v>
      </c>
      <c r="G302" s="157" t="n">
        <v>0</v>
      </c>
      <c r="H302" s="157" t="n">
        <v>0</v>
      </c>
      <c r="I302" s="157" t="n">
        <v>0</v>
      </c>
      <c r="J302" s="75"/>
      <c r="K302" s="75"/>
      <c r="L302" s="75"/>
    </row>
    <row r="303" customFormat="false" ht="8.2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</row>
    <row r="304" customFormat="false" ht="24.75" hidden="false" customHeight="true" outlineLevel="0" collapsed="false">
      <c r="A304" s="78" t="s">
        <v>203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</row>
    <row r="305" customFormat="false" ht="15" hidden="false" customHeight="true" outlineLevel="0" collapsed="false">
      <c r="A305" s="158"/>
      <c r="B305" s="158"/>
      <c r="C305" s="158"/>
      <c r="D305" s="158"/>
      <c r="E305" s="158"/>
      <c r="F305" s="158"/>
      <c r="G305" s="158"/>
      <c r="H305" s="158"/>
      <c r="I305" s="158"/>
      <c r="J305" s="158"/>
      <c r="K305" s="158"/>
      <c r="L305" s="158"/>
      <c r="M305" s="158"/>
      <c r="N305" s="158"/>
      <c r="O305" s="158"/>
    </row>
    <row r="306" customFormat="false" ht="13.5" hidden="false" customHeight="true" outlineLevel="0" collapsed="false">
      <c r="A306" s="78" t="s">
        <v>204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</row>
    <row r="307" customFormat="false" ht="15.75" hidden="false" customHeight="true" outlineLevel="0" collapsed="false">
      <c r="A307" s="95" t="s">
        <v>205</v>
      </c>
      <c r="B307" s="95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</row>
    <row r="308" customFormat="false" ht="12.7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</row>
    <row r="309" customFormat="false" ht="19.5" hidden="false" customHeight="true" outlineLevel="0" collapsed="false">
      <c r="A309" s="19" t="s">
        <v>11</v>
      </c>
      <c r="B309" s="19" t="s">
        <v>22</v>
      </c>
      <c r="C309" s="81" t="s">
        <v>23</v>
      </c>
      <c r="D309" s="20" t="s">
        <v>206</v>
      </c>
      <c r="E309" s="18" t="s">
        <v>207</v>
      </c>
      <c r="F309" s="18" t="s">
        <v>208</v>
      </c>
      <c r="G309" s="18" t="s">
        <v>209</v>
      </c>
      <c r="H309" s="20" t="s">
        <v>210</v>
      </c>
      <c r="I309" s="18" t="s">
        <v>211</v>
      </c>
      <c r="J309" s="18"/>
      <c r="K309" s="18" t="s">
        <v>212</v>
      </c>
      <c r="L309" s="82"/>
      <c r="M309" s="82"/>
      <c r="N309" s="82"/>
      <c r="O309" s="82"/>
    </row>
    <row r="310" customFormat="false" ht="14.25" hidden="false" customHeight="true" outlineLevel="0" collapsed="false">
      <c r="A310" s="19"/>
      <c r="B310" s="19"/>
      <c r="C310" s="81"/>
      <c r="D310" s="20"/>
      <c r="E310" s="18"/>
      <c r="F310" s="18"/>
      <c r="G310" s="18"/>
      <c r="H310" s="20"/>
      <c r="I310" s="18" t="s">
        <v>213</v>
      </c>
      <c r="J310" s="18" t="s">
        <v>214</v>
      </c>
      <c r="K310" s="18"/>
      <c r="L310" s="82"/>
      <c r="M310" s="82"/>
      <c r="N310" s="82"/>
      <c r="O310" s="82"/>
    </row>
    <row r="311" s="154" customFormat="true" ht="11.25" hidden="false" customHeight="false" outlineLevel="0" collapsed="false">
      <c r="A311" s="21" t="n">
        <v>1</v>
      </c>
      <c r="B311" s="21" t="n">
        <v>2</v>
      </c>
      <c r="C311" s="21" t="n">
        <v>3</v>
      </c>
      <c r="D311" s="21" t="n">
        <v>4</v>
      </c>
      <c r="E311" s="21" t="n">
        <v>5</v>
      </c>
      <c r="F311" s="21" t="n">
        <v>6</v>
      </c>
      <c r="G311" s="21" t="n">
        <v>7</v>
      </c>
      <c r="H311" s="159" t="n">
        <v>8</v>
      </c>
      <c r="I311" s="159" t="n">
        <v>9</v>
      </c>
      <c r="J311" s="159" t="n">
        <v>10</v>
      </c>
      <c r="K311" s="159" t="n">
        <v>11</v>
      </c>
      <c r="L311" s="82"/>
      <c r="M311" s="82"/>
      <c r="N311" s="82"/>
      <c r="O311" s="82"/>
    </row>
    <row r="312" customFormat="false" ht="19.5" hidden="false" customHeight="false" outlineLevel="0" collapsed="false">
      <c r="A312" s="23" t="n">
        <v>1216010</v>
      </c>
      <c r="B312" s="44"/>
      <c r="C312" s="18" t="s">
        <v>46</v>
      </c>
      <c r="D312" s="44"/>
      <c r="E312" s="44"/>
      <c r="F312" s="44"/>
      <c r="G312" s="44"/>
      <c r="H312" s="160"/>
      <c r="I312" s="160"/>
      <c r="J312" s="160"/>
      <c r="K312" s="160"/>
      <c r="L312" s="82"/>
      <c r="M312" s="82"/>
      <c r="N312" s="82"/>
      <c r="O312" s="82"/>
    </row>
    <row r="313" customFormat="false" ht="12.75" hidden="false" customHeight="false" outlineLevel="0" collapsed="false">
      <c r="A313" s="23"/>
      <c r="B313" s="45" t="n">
        <v>2000</v>
      </c>
      <c r="C313" s="32" t="s">
        <v>47</v>
      </c>
      <c r="D313" s="144" t="n">
        <f aca="false">D314+D315+D316+D329+D331</f>
        <v>0</v>
      </c>
      <c r="E313" s="144" t="n">
        <f aca="false">E314+E315+E316+E329+E331</f>
        <v>0</v>
      </c>
      <c r="F313" s="144" t="n">
        <f aca="false">F314+F315+F316+F329+F331</f>
        <v>0</v>
      </c>
      <c r="G313" s="144" t="n">
        <f aca="false">G314+G315+G316+G329+G331</f>
        <v>0</v>
      </c>
      <c r="H313" s="144" t="n">
        <f aca="false">G313-F313</f>
        <v>0</v>
      </c>
      <c r="I313" s="144" t="n">
        <f aca="false">I314+I315+I316+I329+I331</f>
        <v>0</v>
      </c>
      <c r="J313" s="144" t="n">
        <f aca="false">J314+J315+J316+J329+J331</f>
        <v>0</v>
      </c>
      <c r="K313" s="144" t="n">
        <f aca="false">E313+G313</f>
        <v>0</v>
      </c>
      <c r="L313" s="82"/>
      <c r="M313" s="82"/>
      <c r="N313" s="82"/>
      <c r="O313" s="82"/>
    </row>
    <row r="314" customFormat="false" ht="12.75" hidden="false" customHeight="false" outlineLevel="0" collapsed="false">
      <c r="A314" s="27"/>
      <c r="B314" s="47" t="n">
        <v>2111</v>
      </c>
      <c r="C314" s="91" t="s">
        <v>48</v>
      </c>
      <c r="D314" s="161"/>
      <c r="E314" s="161"/>
      <c r="F314" s="161"/>
      <c r="G314" s="140"/>
      <c r="H314" s="144" t="n">
        <f aca="false">G314-F314</f>
        <v>0</v>
      </c>
      <c r="I314" s="160"/>
      <c r="J314" s="160"/>
      <c r="K314" s="144" t="n">
        <f aca="false">E314+G314</f>
        <v>0</v>
      </c>
      <c r="L314" s="82"/>
      <c r="M314" s="82"/>
      <c r="N314" s="82"/>
      <c r="O314" s="82"/>
    </row>
    <row r="315" customFormat="false" ht="12.75" hidden="false" customHeight="false" outlineLevel="0" collapsed="false">
      <c r="A315" s="27"/>
      <c r="B315" s="47" t="n">
        <v>2120</v>
      </c>
      <c r="C315" s="91" t="s">
        <v>49</v>
      </c>
      <c r="D315" s="140"/>
      <c r="E315" s="140"/>
      <c r="F315" s="140"/>
      <c r="G315" s="140"/>
      <c r="H315" s="144" t="n">
        <f aca="false">G315-F315</f>
        <v>0</v>
      </c>
      <c r="I315" s="160"/>
      <c r="J315" s="160"/>
      <c r="K315" s="144" t="n">
        <f aca="false">E315+G315</f>
        <v>0</v>
      </c>
      <c r="L315" s="82"/>
      <c r="M315" s="82"/>
      <c r="N315" s="82"/>
      <c r="O315" s="82"/>
    </row>
    <row r="316" customFormat="false" ht="12.75" hidden="false" customHeight="false" outlineLevel="0" collapsed="false">
      <c r="A316" s="51"/>
      <c r="B316" s="52" t="n">
        <v>2200</v>
      </c>
      <c r="C316" s="162" t="s">
        <v>50</v>
      </c>
      <c r="D316" s="163" t="n">
        <f aca="false">D317+D318+D319+D320+D327</f>
        <v>0</v>
      </c>
      <c r="E316" s="163" t="n">
        <f aca="false">E317+E318+E319+E320+E327</f>
        <v>0</v>
      </c>
      <c r="F316" s="163" t="n">
        <f aca="false">F317+F318+F319+F320+F327</f>
        <v>0</v>
      </c>
      <c r="G316" s="163" t="n">
        <f aca="false">G317+G318+G319+G320+G327</f>
        <v>0</v>
      </c>
      <c r="H316" s="144" t="n">
        <f aca="false">G316-F316</f>
        <v>0</v>
      </c>
      <c r="I316" s="163" t="n">
        <f aca="false">I317+I318+I319+I320+I327</f>
        <v>0</v>
      </c>
      <c r="J316" s="163" t="n">
        <f aca="false">J317+J318+J319+J320+J327</f>
        <v>0</v>
      </c>
      <c r="K316" s="144" t="n">
        <f aca="false">E316+G316</f>
        <v>0</v>
      </c>
      <c r="L316" s="82"/>
      <c r="M316" s="82"/>
      <c r="N316" s="82"/>
      <c r="O316" s="82"/>
    </row>
    <row r="317" customFormat="false" ht="22.5" hidden="false" customHeight="false" outlineLevel="0" collapsed="false">
      <c r="A317" s="27"/>
      <c r="B317" s="47" t="n">
        <v>2210</v>
      </c>
      <c r="C317" s="91" t="s">
        <v>51</v>
      </c>
      <c r="D317" s="161"/>
      <c r="E317" s="161"/>
      <c r="F317" s="161"/>
      <c r="G317" s="140"/>
      <c r="H317" s="144" t="n">
        <f aca="false">G317-F317</f>
        <v>0</v>
      </c>
      <c r="I317" s="161"/>
      <c r="J317" s="160"/>
      <c r="K317" s="144" t="n">
        <f aca="false">E317+G317</f>
        <v>0</v>
      </c>
      <c r="L317" s="82"/>
      <c r="M317" s="82"/>
      <c r="N317" s="82"/>
      <c r="O317" s="82"/>
    </row>
    <row r="318" customFormat="false" ht="12.75" hidden="false" customHeight="false" outlineLevel="0" collapsed="false">
      <c r="A318" s="27"/>
      <c r="B318" s="47" t="n">
        <v>2240</v>
      </c>
      <c r="C318" s="91" t="s">
        <v>52</v>
      </c>
      <c r="D318" s="161"/>
      <c r="E318" s="161"/>
      <c r="F318" s="161"/>
      <c r="G318" s="140"/>
      <c r="H318" s="144" t="n">
        <f aca="false">G318-F318</f>
        <v>0</v>
      </c>
      <c r="I318" s="161"/>
      <c r="J318" s="160"/>
      <c r="K318" s="144" t="n">
        <f aca="false">E318+G318</f>
        <v>0</v>
      </c>
      <c r="L318" s="82"/>
      <c r="M318" s="82"/>
      <c r="N318" s="82"/>
      <c r="O318" s="82"/>
    </row>
    <row r="319" customFormat="false" ht="12.75" hidden="false" customHeight="false" outlineLevel="0" collapsed="false">
      <c r="A319" s="27"/>
      <c r="B319" s="47" t="n">
        <v>2250</v>
      </c>
      <c r="C319" s="91" t="s">
        <v>53</v>
      </c>
      <c r="D319" s="161"/>
      <c r="E319" s="161"/>
      <c r="F319" s="161"/>
      <c r="G319" s="140"/>
      <c r="H319" s="144" t="n">
        <f aca="false">G319-F319</f>
        <v>0</v>
      </c>
      <c r="I319" s="161"/>
      <c r="J319" s="160"/>
      <c r="K319" s="144" t="n">
        <f aca="false">E319+G319</f>
        <v>0</v>
      </c>
      <c r="L319" s="82"/>
      <c r="M319" s="82"/>
      <c r="N319" s="82"/>
      <c r="O319" s="82"/>
    </row>
    <row r="320" customFormat="false" ht="22.5" hidden="false" customHeight="false" outlineLevel="0" collapsed="false">
      <c r="A320" s="28"/>
      <c r="B320" s="55" t="n">
        <v>2270</v>
      </c>
      <c r="C320" s="29" t="s">
        <v>54</v>
      </c>
      <c r="D320" s="140"/>
      <c r="E320" s="140"/>
      <c r="F320" s="140"/>
      <c r="G320" s="140"/>
      <c r="H320" s="144" t="n">
        <f aca="false">G320-F320</f>
        <v>0</v>
      </c>
      <c r="I320" s="160"/>
      <c r="J320" s="160"/>
      <c r="K320" s="144" t="n">
        <f aca="false">E320+G320</f>
        <v>0</v>
      </c>
      <c r="L320" s="82"/>
      <c r="M320" s="82"/>
      <c r="N320" s="82"/>
      <c r="O320" s="82"/>
    </row>
    <row r="321" customFormat="false" ht="12.75" hidden="false" customHeight="false" outlineLevel="0" collapsed="false">
      <c r="A321" s="27"/>
      <c r="B321" s="47" t="n">
        <v>2271</v>
      </c>
      <c r="C321" s="91" t="s">
        <v>55</v>
      </c>
      <c r="D321" s="161"/>
      <c r="E321" s="161"/>
      <c r="F321" s="161"/>
      <c r="G321" s="140"/>
      <c r="H321" s="144" t="n">
        <f aca="false">G321-F321</f>
        <v>0</v>
      </c>
      <c r="I321" s="160"/>
      <c r="J321" s="160"/>
      <c r="K321" s="144" t="n">
        <f aca="false">E321+G321</f>
        <v>0</v>
      </c>
      <c r="L321" s="82"/>
      <c r="M321" s="82"/>
      <c r="N321" s="82"/>
      <c r="O321" s="82"/>
    </row>
    <row r="322" customFormat="false" ht="22.5" hidden="false" customHeight="false" outlineLevel="0" collapsed="false">
      <c r="A322" s="27"/>
      <c r="B322" s="47" t="n">
        <v>2272</v>
      </c>
      <c r="C322" s="91" t="s">
        <v>56</v>
      </c>
      <c r="D322" s="161"/>
      <c r="E322" s="161"/>
      <c r="F322" s="161"/>
      <c r="G322" s="140"/>
      <c r="H322" s="144" t="n">
        <f aca="false">G322-F322</f>
        <v>0</v>
      </c>
      <c r="I322" s="160"/>
      <c r="J322" s="160"/>
      <c r="K322" s="144" t="n">
        <f aca="false">E322+G322</f>
        <v>0</v>
      </c>
      <c r="L322" s="82"/>
      <c r="M322" s="82"/>
      <c r="N322" s="82"/>
      <c r="O322" s="82"/>
    </row>
    <row r="323" customFormat="false" ht="12.75" hidden="false" customHeight="false" outlineLevel="0" collapsed="false">
      <c r="A323" s="27"/>
      <c r="B323" s="47" t="n">
        <v>2273</v>
      </c>
      <c r="C323" s="91" t="s">
        <v>57</v>
      </c>
      <c r="D323" s="161"/>
      <c r="E323" s="161"/>
      <c r="F323" s="161"/>
      <c r="G323" s="140"/>
      <c r="H323" s="144" t="n">
        <f aca="false">G323-F323</f>
        <v>0</v>
      </c>
      <c r="I323" s="160"/>
      <c r="J323" s="160"/>
      <c r="K323" s="144" t="n">
        <f aca="false">E323+G323</f>
        <v>0</v>
      </c>
      <c r="L323" s="82"/>
      <c r="M323" s="82"/>
      <c r="N323" s="82"/>
      <c r="O323" s="82"/>
    </row>
    <row r="324" customFormat="false" ht="12.75" hidden="false" customHeight="false" outlineLevel="0" collapsed="false">
      <c r="A324" s="27"/>
      <c r="B324" s="47" t="n">
        <v>2274</v>
      </c>
      <c r="C324" s="91" t="s">
        <v>58</v>
      </c>
      <c r="D324" s="161"/>
      <c r="E324" s="161"/>
      <c r="F324" s="161"/>
      <c r="G324" s="140"/>
      <c r="H324" s="144" t="n">
        <f aca="false">G324-F324</f>
        <v>0</v>
      </c>
      <c r="I324" s="160"/>
      <c r="J324" s="160"/>
      <c r="K324" s="144" t="n">
        <f aca="false">E324+G324</f>
        <v>0</v>
      </c>
      <c r="L324" s="82"/>
      <c r="M324" s="82"/>
      <c r="N324" s="82"/>
      <c r="O324" s="82"/>
    </row>
    <row r="325" customFormat="false" ht="12.75" hidden="false" customHeight="false" outlineLevel="0" collapsed="false">
      <c r="A325" s="56"/>
      <c r="B325" s="57" t="n">
        <v>2275</v>
      </c>
      <c r="C325" s="70" t="s">
        <v>59</v>
      </c>
      <c r="D325" s="161"/>
      <c r="E325" s="161"/>
      <c r="F325" s="161"/>
      <c r="G325" s="140"/>
      <c r="H325" s="144" t="n">
        <f aca="false">G325-F325</f>
        <v>0</v>
      </c>
      <c r="I325" s="160"/>
      <c r="J325" s="160"/>
      <c r="K325" s="144" t="n">
        <f aca="false">E325+G325</f>
        <v>0</v>
      </c>
      <c r="L325" s="82"/>
      <c r="M325" s="82"/>
      <c r="N325" s="82"/>
      <c r="O325" s="82"/>
    </row>
    <row r="326" customFormat="false" ht="12.75" hidden="false" customHeight="false" outlineLevel="0" collapsed="false">
      <c r="A326" s="56"/>
      <c r="B326" s="57" t="n">
        <v>2276</v>
      </c>
      <c r="C326" s="70" t="s">
        <v>60</v>
      </c>
      <c r="D326" s="161"/>
      <c r="E326" s="161"/>
      <c r="F326" s="161"/>
      <c r="G326" s="140"/>
      <c r="H326" s="144" t="n">
        <f aca="false">G326-F326</f>
        <v>0</v>
      </c>
      <c r="I326" s="160"/>
      <c r="J326" s="160"/>
      <c r="K326" s="144" t="n">
        <f aca="false">E326+G326</f>
        <v>0</v>
      </c>
      <c r="L326" s="82"/>
      <c r="M326" s="82"/>
      <c r="N326" s="82"/>
      <c r="O326" s="82"/>
    </row>
    <row r="327" customFormat="false" ht="22.5" hidden="false" customHeight="false" outlineLevel="0" collapsed="false">
      <c r="A327" s="59"/>
      <c r="B327" s="60" t="n">
        <v>2280</v>
      </c>
      <c r="C327" s="69" t="s">
        <v>61</v>
      </c>
      <c r="D327" s="140"/>
      <c r="E327" s="140"/>
      <c r="F327" s="140"/>
      <c r="G327" s="140"/>
      <c r="H327" s="144" t="n">
        <f aca="false">G327-F327</f>
        <v>0</v>
      </c>
      <c r="I327" s="160"/>
      <c r="J327" s="160"/>
      <c r="K327" s="144" t="n">
        <f aca="false">E327+G327</f>
        <v>0</v>
      </c>
      <c r="L327" s="82"/>
      <c r="M327" s="82"/>
      <c r="N327" s="82"/>
      <c r="O327" s="82"/>
    </row>
    <row r="328" customFormat="false" ht="33.75" hidden="false" customHeight="false" outlineLevel="0" collapsed="false">
      <c r="A328" s="56"/>
      <c r="B328" s="57" t="n">
        <v>2282</v>
      </c>
      <c r="C328" s="70" t="s">
        <v>62</v>
      </c>
      <c r="D328" s="161"/>
      <c r="E328" s="161"/>
      <c r="F328" s="161"/>
      <c r="G328" s="140"/>
      <c r="H328" s="144" t="n">
        <f aca="false">G328-F328</f>
        <v>0</v>
      </c>
      <c r="I328" s="160"/>
      <c r="J328" s="160"/>
      <c r="K328" s="144" t="n">
        <f aca="false">E328+G328</f>
        <v>0</v>
      </c>
      <c r="L328" s="82"/>
      <c r="M328" s="82"/>
      <c r="N328" s="82"/>
      <c r="O328" s="82"/>
    </row>
    <row r="329" customFormat="false" ht="12.75" hidden="false" customHeight="false" outlineLevel="0" collapsed="false">
      <c r="A329" s="51"/>
      <c r="B329" s="52" t="n">
        <v>2600</v>
      </c>
      <c r="C329" s="162" t="s">
        <v>63</v>
      </c>
      <c r="D329" s="163"/>
      <c r="E329" s="163"/>
      <c r="F329" s="163"/>
      <c r="G329" s="144"/>
      <c r="H329" s="144" t="n">
        <f aca="false">G329-F329</f>
        <v>0</v>
      </c>
      <c r="I329" s="160"/>
      <c r="J329" s="160"/>
      <c r="K329" s="144" t="n">
        <f aca="false">E329+G329</f>
        <v>0</v>
      </c>
      <c r="L329" s="82"/>
      <c r="M329" s="82"/>
      <c r="N329" s="82"/>
      <c r="O329" s="82"/>
    </row>
    <row r="330" customFormat="false" ht="22.5" hidden="false" customHeight="false" outlineLevel="0" collapsed="false">
      <c r="A330" s="56"/>
      <c r="B330" s="57" t="n">
        <v>2610</v>
      </c>
      <c r="C330" s="70" t="s">
        <v>64</v>
      </c>
      <c r="D330" s="161"/>
      <c r="E330" s="161"/>
      <c r="F330" s="161"/>
      <c r="G330" s="144"/>
      <c r="H330" s="144" t="n">
        <f aca="false">G330-F330</f>
        <v>0</v>
      </c>
      <c r="I330" s="160"/>
      <c r="J330" s="160"/>
      <c r="K330" s="144" t="n">
        <f aca="false">E330+G330</f>
        <v>0</v>
      </c>
      <c r="L330" s="82"/>
      <c r="M330" s="82"/>
      <c r="N330" s="82"/>
      <c r="O330" s="82"/>
    </row>
    <row r="331" customFormat="false" ht="13.5" hidden="false" customHeight="true" outlineLevel="0" collapsed="false">
      <c r="A331" s="51"/>
      <c r="B331" s="52" t="n">
        <v>2800</v>
      </c>
      <c r="C331" s="162" t="s">
        <v>65</v>
      </c>
      <c r="D331" s="161"/>
      <c r="E331" s="161"/>
      <c r="F331" s="161"/>
      <c r="G331" s="144"/>
      <c r="H331" s="144" t="n">
        <f aca="false">G331-F331</f>
        <v>0</v>
      </c>
      <c r="I331" s="160"/>
      <c r="J331" s="160"/>
      <c r="K331" s="144" t="n">
        <f aca="false">E331+G331</f>
        <v>0</v>
      </c>
      <c r="L331" s="82"/>
      <c r="M331" s="82"/>
      <c r="N331" s="82"/>
      <c r="O331" s="82"/>
    </row>
    <row r="332" customFormat="false" ht="12.75" hidden="false" customHeight="false" outlineLevel="0" collapsed="false">
      <c r="A332" s="62"/>
      <c r="B332" s="63" t="n">
        <v>3000</v>
      </c>
      <c r="C332" s="76" t="s">
        <v>66</v>
      </c>
      <c r="D332" s="144" t="n">
        <f aca="false">D333+D345</f>
        <v>0</v>
      </c>
      <c r="E332" s="144" t="n">
        <f aca="false">E333+E345</f>
        <v>0</v>
      </c>
      <c r="F332" s="144" t="n">
        <f aca="false">F333+F345</f>
        <v>0</v>
      </c>
      <c r="G332" s="144" t="n">
        <f aca="false">G333+G345</f>
        <v>0</v>
      </c>
      <c r="H332" s="144" t="n">
        <f aca="false">G332-F332</f>
        <v>0</v>
      </c>
      <c r="I332" s="144" t="n">
        <f aca="false">I333+I345</f>
        <v>0</v>
      </c>
      <c r="J332" s="144" t="n">
        <f aca="false">J333+J345</f>
        <v>0</v>
      </c>
      <c r="K332" s="144" t="n">
        <f aca="false">E332+G332</f>
        <v>0</v>
      </c>
      <c r="L332" s="82"/>
      <c r="M332" s="82"/>
      <c r="N332" s="82"/>
      <c r="O332" s="82"/>
    </row>
    <row r="333" customFormat="false" ht="12.75" hidden="false" customHeight="false" outlineLevel="0" collapsed="false">
      <c r="A333" s="65"/>
      <c r="B333" s="66" t="n">
        <v>3100</v>
      </c>
      <c r="C333" s="73" t="s">
        <v>67</v>
      </c>
      <c r="D333" s="144" t="n">
        <f aca="false">D334+D335+D338+D341</f>
        <v>0</v>
      </c>
      <c r="E333" s="144" t="n">
        <f aca="false">E334+E335+E338+E341</f>
        <v>0</v>
      </c>
      <c r="F333" s="144" t="n">
        <f aca="false">F334+F335+F338+F341</f>
        <v>0</v>
      </c>
      <c r="G333" s="144" t="n">
        <f aca="false">G334+G335+G338+G341</f>
        <v>0</v>
      </c>
      <c r="H333" s="144" t="n">
        <f aca="false">G333-F333</f>
        <v>0</v>
      </c>
      <c r="I333" s="144" t="n">
        <f aca="false">I334+I335+I338+I341</f>
        <v>0</v>
      </c>
      <c r="J333" s="144" t="n">
        <f aca="false">J334+J335+J338+J341</f>
        <v>0</v>
      </c>
      <c r="K333" s="144" t="n">
        <f aca="false">E333+G333</f>
        <v>0</v>
      </c>
      <c r="L333" s="82"/>
      <c r="M333" s="82"/>
      <c r="N333" s="82"/>
      <c r="O333" s="82"/>
    </row>
    <row r="334" customFormat="false" ht="22.5" hidden="false" customHeight="false" outlineLevel="0" collapsed="false">
      <c r="A334" s="59"/>
      <c r="B334" s="60" t="n">
        <v>3110</v>
      </c>
      <c r="C334" s="69" t="s">
        <v>68</v>
      </c>
      <c r="D334" s="140"/>
      <c r="E334" s="140"/>
      <c r="F334" s="140"/>
      <c r="G334" s="140"/>
      <c r="H334" s="144" t="n">
        <f aca="false">G334-F334</f>
        <v>0</v>
      </c>
      <c r="I334" s="160"/>
      <c r="J334" s="160"/>
      <c r="K334" s="144" t="n">
        <f aca="false">E334+G334</f>
        <v>0</v>
      </c>
      <c r="L334" s="82"/>
      <c r="M334" s="82"/>
      <c r="N334" s="82"/>
      <c r="O334" s="82"/>
    </row>
    <row r="335" customFormat="false" ht="18" hidden="false" customHeight="true" outlineLevel="0" collapsed="false">
      <c r="A335" s="59"/>
      <c r="B335" s="60" t="n">
        <v>3120</v>
      </c>
      <c r="C335" s="69" t="s">
        <v>69</v>
      </c>
      <c r="D335" s="140"/>
      <c r="E335" s="140"/>
      <c r="F335" s="140"/>
      <c r="G335" s="140"/>
      <c r="H335" s="144" t="n">
        <f aca="false">G335-F335</f>
        <v>0</v>
      </c>
      <c r="I335" s="160"/>
      <c r="J335" s="160"/>
      <c r="K335" s="144" t="n">
        <f aca="false">E335+G335</f>
        <v>0</v>
      </c>
      <c r="L335" s="82"/>
      <c r="M335" s="82"/>
      <c r="N335" s="82"/>
      <c r="O335" s="82"/>
    </row>
    <row r="336" customFormat="false" ht="12.75" hidden="false" customHeight="false" outlineLevel="0" collapsed="false">
      <c r="A336" s="56"/>
      <c r="B336" s="57" t="n">
        <v>3121</v>
      </c>
      <c r="C336" s="70" t="s">
        <v>70</v>
      </c>
      <c r="D336" s="161"/>
      <c r="E336" s="161"/>
      <c r="F336" s="161"/>
      <c r="G336" s="140"/>
      <c r="H336" s="144" t="n">
        <f aca="false">G336-F336</f>
        <v>0</v>
      </c>
      <c r="I336" s="160"/>
      <c r="J336" s="160"/>
      <c r="K336" s="144" t="n">
        <f aca="false">E336+G336</f>
        <v>0</v>
      </c>
      <c r="L336" s="82"/>
      <c r="M336" s="82"/>
      <c r="N336" s="82"/>
      <c r="O336" s="82"/>
    </row>
    <row r="337" s="154" customFormat="true" ht="11.25" hidden="false" customHeight="false" outlineLevel="0" collapsed="false">
      <c r="A337" s="56"/>
      <c r="B337" s="57" t="n">
        <v>3122</v>
      </c>
      <c r="C337" s="70" t="s">
        <v>71</v>
      </c>
      <c r="D337" s="161"/>
      <c r="E337" s="161"/>
      <c r="F337" s="161"/>
      <c r="G337" s="140"/>
      <c r="H337" s="144" t="n">
        <f aca="false">G337-F337</f>
        <v>0</v>
      </c>
      <c r="I337" s="160"/>
      <c r="J337" s="160"/>
      <c r="K337" s="144" t="n">
        <f aca="false">E337+G337</f>
        <v>0</v>
      </c>
      <c r="L337" s="82"/>
      <c r="M337" s="82"/>
      <c r="N337" s="82"/>
      <c r="O337" s="82"/>
    </row>
    <row r="338" customFormat="false" ht="11.25" hidden="false" customHeight="true" outlineLevel="0" collapsed="false">
      <c r="A338" s="59"/>
      <c r="B338" s="60" t="n">
        <v>3130</v>
      </c>
      <c r="C338" s="69" t="s">
        <v>72</v>
      </c>
      <c r="D338" s="140"/>
      <c r="E338" s="140"/>
      <c r="F338" s="140"/>
      <c r="G338" s="140"/>
      <c r="H338" s="144" t="n">
        <f aca="false">G338-F338</f>
        <v>0</v>
      </c>
      <c r="I338" s="160"/>
      <c r="J338" s="160"/>
      <c r="K338" s="144" t="n">
        <f aca="false">E338+G338</f>
        <v>0</v>
      </c>
      <c r="L338" s="82"/>
      <c r="M338" s="82"/>
      <c r="N338" s="82"/>
      <c r="O338" s="82"/>
    </row>
    <row r="339" customFormat="false" ht="12.75" hidden="false" customHeight="false" outlineLevel="0" collapsed="false">
      <c r="A339" s="56"/>
      <c r="B339" s="57" t="n">
        <v>3131</v>
      </c>
      <c r="C339" s="70" t="s">
        <v>73</v>
      </c>
      <c r="D339" s="161"/>
      <c r="E339" s="161"/>
      <c r="F339" s="161"/>
      <c r="G339" s="140"/>
      <c r="H339" s="144" t="n">
        <f aca="false">G339-F339</f>
        <v>0</v>
      </c>
      <c r="I339" s="160"/>
      <c r="J339" s="160"/>
      <c r="K339" s="144" t="n">
        <f aca="false">E339+G339</f>
        <v>0</v>
      </c>
      <c r="L339" s="82"/>
      <c r="M339" s="82"/>
      <c r="N339" s="82"/>
      <c r="O339" s="82"/>
    </row>
    <row r="340" customFormat="false" ht="12.75" hidden="false" customHeight="false" outlineLevel="0" collapsed="false">
      <c r="A340" s="56"/>
      <c r="B340" s="57" t="n">
        <v>3132</v>
      </c>
      <c r="C340" s="70" t="s">
        <v>74</v>
      </c>
      <c r="D340" s="161"/>
      <c r="E340" s="161"/>
      <c r="F340" s="161"/>
      <c r="G340" s="140"/>
      <c r="H340" s="144" t="n">
        <f aca="false">G340-F340</f>
        <v>0</v>
      </c>
      <c r="I340" s="160"/>
      <c r="J340" s="160"/>
      <c r="K340" s="144" t="n">
        <f aca="false">E340+G340</f>
        <v>0</v>
      </c>
      <c r="L340" s="82"/>
      <c r="M340" s="82"/>
      <c r="N340" s="82"/>
      <c r="O340" s="82"/>
    </row>
    <row r="341" customFormat="false" ht="12.75" hidden="false" customHeight="false" outlineLevel="0" collapsed="false">
      <c r="A341" s="59"/>
      <c r="B341" s="60" t="n">
        <v>3140</v>
      </c>
      <c r="C341" s="69" t="s">
        <v>75</v>
      </c>
      <c r="D341" s="140" t="n">
        <f aca="false">D342+D343+D344</f>
        <v>0</v>
      </c>
      <c r="E341" s="140" t="n">
        <f aca="false">E342+E343+E344</f>
        <v>0</v>
      </c>
      <c r="F341" s="140"/>
      <c r="G341" s="140"/>
      <c r="H341" s="144" t="n">
        <f aca="false">G341-F341</f>
        <v>0</v>
      </c>
      <c r="I341" s="160"/>
      <c r="J341" s="160"/>
      <c r="K341" s="144" t="n">
        <f aca="false">E341+G341</f>
        <v>0</v>
      </c>
      <c r="L341" s="82"/>
      <c r="M341" s="82"/>
      <c r="N341" s="82"/>
      <c r="O341" s="82"/>
    </row>
    <row r="342" customFormat="false" ht="12.75" hidden="false" customHeight="false" outlineLevel="0" collapsed="false">
      <c r="A342" s="56"/>
      <c r="B342" s="57" t="n">
        <v>3141</v>
      </c>
      <c r="C342" s="70" t="s">
        <v>76</v>
      </c>
      <c r="D342" s="161"/>
      <c r="E342" s="161"/>
      <c r="F342" s="161"/>
      <c r="G342" s="140"/>
      <c r="H342" s="144" t="n">
        <f aca="false">G342-F342</f>
        <v>0</v>
      </c>
      <c r="I342" s="160"/>
      <c r="J342" s="160"/>
      <c r="K342" s="144" t="n">
        <f aca="false">E342+G342</f>
        <v>0</v>
      </c>
      <c r="L342" s="82"/>
      <c r="M342" s="82"/>
      <c r="N342" s="82"/>
      <c r="O342" s="82"/>
    </row>
    <row r="343" customFormat="false" ht="22.5" hidden="false" customHeight="false" outlineLevel="0" collapsed="false">
      <c r="A343" s="56"/>
      <c r="B343" s="57" t="n">
        <v>3142</v>
      </c>
      <c r="C343" s="70" t="s">
        <v>77</v>
      </c>
      <c r="D343" s="161"/>
      <c r="E343" s="161"/>
      <c r="F343" s="161"/>
      <c r="G343" s="140"/>
      <c r="H343" s="144" t="n">
        <f aca="false">G343-F343</f>
        <v>0</v>
      </c>
      <c r="I343" s="160"/>
      <c r="J343" s="160"/>
      <c r="K343" s="144" t="n">
        <f aca="false">E343+G343</f>
        <v>0</v>
      </c>
      <c r="L343" s="82"/>
      <c r="M343" s="82"/>
      <c r="N343" s="82"/>
      <c r="O343" s="82"/>
    </row>
    <row r="344" customFormat="false" ht="22.5" hidden="false" customHeight="false" outlineLevel="0" collapsed="false">
      <c r="A344" s="56"/>
      <c r="B344" s="57" t="n">
        <v>3143</v>
      </c>
      <c r="C344" s="70" t="s">
        <v>78</v>
      </c>
      <c r="D344" s="161"/>
      <c r="E344" s="161"/>
      <c r="F344" s="161"/>
      <c r="G344" s="140"/>
      <c r="H344" s="144" t="n">
        <f aca="false">G344-F344</f>
        <v>0</v>
      </c>
      <c r="I344" s="160"/>
      <c r="J344" s="160"/>
      <c r="K344" s="144" t="n">
        <f aca="false">E344+G344</f>
        <v>0</v>
      </c>
      <c r="L344" s="82"/>
      <c r="M344" s="82"/>
      <c r="N344" s="82"/>
      <c r="O344" s="82"/>
    </row>
    <row r="345" customFormat="false" ht="12.75" hidden="false" customHeight="false" outlineLevel="0" collapsed="false">
      <c r="A345" s="72"/>
      <c r="B345" s="66" t="n">
        <v>3200</v>
      </c>
      <c r="C345" s="73" t="s">
        <v>79</v>
      </c>
      <c r="D345" s="163" t="n">
        <f aca="false">D346+0</f>
        <v>0</v>
      </c>
      <c r="E345" s="163" t="n">
        <f aca="false">E346+0</f>
        <v>0</v>
      </c>
      <c r="F345" s="163" t="n">
        <f aca="false">F346+0</f>
        <v>0</v>
      </c>
      <c r="G345" s="140"/>
      <c r="H345" s="144" t="n">
        <f aca="false">G345-F345</f>
        <v>0</v>
      </c>
      <c r="I345" s="160"/>
      <c r="J345" s="160"/>
      <c r="K345" s="144" t="n">
        <f aca="false">E345+G345</f>
        <v>0</v>
      </c>
      <c r="L345" s="82"/>
      <c r="M345" s="82"/>
      <c r="N345" s="82"/>
      <c r="O345" s="82"/>
    </row>
    <row r="346" customFormat="false" ht="12.75" hidden="false" customHeight="false" outlineLevel="0" collapsed="false">
      <c r="A346" s="56"/>
      <c r="B346" s="57" t="n">
        <v>3210</v>
      </c>
      <c r="C346" s="70" t="s">
        <v>80</v>
      </c>
      <c r="D346" s="161"/>
      <c r="E346" s="161"/>
      <c r="F346" s="161"/>
      <c r="G346" s="140"/>
      <c r="H346" s="144" t="n">
        <f aca="false">G346-F346</f>
        <v>0</v>
      </c>
      <c r="I346" s="160"/>
      <c r="J346" s="160"/>
      <c r="K346" s="144" t="n">
        <f aca="false">E346+G346</f>
        <v>0</v>
      </c>
      <c r="L346" s="82"/>
      <c r="M346" s="82"/>
      <c r="N346" s="82"/>
      <c r="O346" s="82"/>
    </row>
    <row r="347" customFormat="false" ht="12.75" hidden="false" customHeight="false" outlineLevel="0" collapsed="false">
      <c r="A347" s="75"/>
      <c r="B347" s="75"/>
      <c r="C347" s="76" t="s">
        <v>81</v>
      </c>
      <c r="D347" s="144" t="n">
        <f aca="false">D332+D313</f>
        <v>0</v>
      </c>
      <c r="E347" s="144" t="n">
        <f aca="false">E332+E313</f>
        <v>0</v>
      </c>
      <c r="F347" s="144" t="n">
        <f aca="false">F332+F313</f>
        <v>0</v>
      </c>
      <c r="G347" s="144" t="n">
        <f aca="false">G332+G313</f>
        <v>0</v>
      </c>
      <c r="H347" s="144" t="n">
        <f aca="false">G347-F347</f>
        <v>0</v>
      </c>
      <c r="I347" s="144" t="n">
        <f aca="false">I332+I313</f>
        <v>0</v>
      </c>
      <c r="J347" s="144" t="n">
        <f aca="false">J332+J313</f>
        <v>0</v>
      </c>
      <c r="K347" s="144" t="n">
        <f aca="false">E347+G347</f>
        <v>0</v>
      </c>
      <c r="L347" s="82"/>
      <c r="M347" s="82"/>
      <c r="N347" s="82"/>
      <c r="O347" s="82"/>
    </row>
    <row r="348" customFormat="false" ht="12.7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</row>
    <row r="349" customFormat="false" ht="12.75" hidden="false" customHeight="false" outlineLevel="0" collapsed="false">
      <c r="A349" s="95" t="s">
        <v>215</v>
      </c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</row>
    <row r="350" customFormat="false" ht="12.7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</row>
    <row r="351" customFormat="false" ht="12.75" hidden="false" customHeight="true" outlineLevel="0" collapsed="false">
      <c r="A351" s="19" t="s">
        <v>11</v>
      </c>
      <c r="B351" s="19" t="s">
        <v>22</v>
      </c>
      <c r="C351" s="81" t="s">
        <v>23</v>
      </c>
      <c r="D351" s="69" t="s">
        <v>216</v>
      </c>
      <c r="E351" s="69"/>
      <c r="F351" s="69"/>
      <c r="G351" s="69"/>
      <c r="H351" s="69"/>
      <c r="I351" s="69" t="s">
        <v>168</v>
      </c>
      <c r="J351" s="69"/>
      <c r="K351" s="69"/>
      <c r="L351" s="69"/>
      <c r="M351" s="69"/>
      <c r="N351" s="82"/>
      <c r="O351" s="82"/>
    </row>
    <row r="352" customFormat="false" ht="12.75" hidden="false" customHeight="true" outlineLevel="0" collapsed="false">
      <c r="A352" s="19"/>
      <c r="B352" s="19"/>
      <c r="C352" s="81"/>
      <c r="D352" s="138" t="s">
        <v>217</v>
      </c>
      <c r="E352" s="138" t="s">
        <v>218</v>
      </c>
      <c r="F352" s="138" t="s">
        <v>219</v>
      </c>
      <c r="G352" s="138"/>
      <c r="H352" s="138" t="s">
        <v>220</v>
      </c>
      <c r="I352" s="138" t="s">
        <v>221</v>
      </c>
      <c r="J352" s="138" t="s">
        <v>222</v>
      </c>
      <c r="K352" s="138" t="s">
        <v>223</v>
      </c>
      <c r="L352" s="138"/>
      <c r="M352" s="138" t="s">
        <v>224</v>
      </c>
      <c r="N352" s="82"/>
      <c r="O352" s="82"/>
    </row>
    <row r="353" customFormat="false" ht="12.75" hidden="false" customHeight="false" outlineLevel="0" collapsed="false">
      <c r="A353" s="19"/>
      <c r="B353" s="19"/>
      <c r="C353" s="81"/>
      <c r="D353" s="138"/>
      <c r="E353" s="138"/>
      <c r="F353" s="138" t="s">
        <v>225</v>
      </c>
      <c r="G353" s="138" t="s">
        <v>214</v>
      </c>
      <c r="H353" s="138"/>
      <c r="I353" s="138"/>
      <c r="J353" s="138"/>
      <c r="K353" s="138" t="s">
        <v>225</v>
      </c>
      <c r="L353" s="138" t="s">
        <v>214</v>
      </c>
      <c r="M353" s="138"/>
      <c r="N353" s="82"/>
      <c r="O353" s="82"/>
    </row>
    <row r="354" customFormat="false" ht="12.75" hidden="false" customHeight="false" outlineLevel="0" collapsed="false">
      <c r="A354" s="164" t="n">
        <v>1</v>
      </c>
      <c r="B354" s="164"/>
      <c r="C354" s="165" t="n">
        <v>2</v>
      </c>
      <c r="D354" s="138" t="n">
        <v>3</v>
      </c>
      <c r="E354" s="138" t="n">
        <v>4</v>
      </c>
      <c r="F354" s="138" t="n">
        <v>5</v>
      </c>
      <c r="G354" s="138" t="n">
        <v>6</v>
      </c>
      <c r="H354" s="166" t="n">
        <v>7</v>
      </c>
      <c r="I354" s="166" t="n">
        <v>8</v>
      </c>
      <c r="J354" s="166" t="n">
        <v>9</v>
      </c>
      <c r="K354" s="138" t="n">
        <v>10</v>
      </c>
      <c r="L354" s="138" t="n">
        <v>11</v>
      </c>
      <c r="M354" s="166" t="n">
        <v>12</v>
      </c>
      <c r="N354" s="82"/>
      <c r="O354" s="82"/>
    </row>
    <row r="355" customFormat="false" ht="19.5" hidden="false" customHeight="false" outlineLevel="0" collapsed="false">
      <c r="A355" s="23" t="n">
        <v>1216010</v>
      </c>
      <c r="B355" s="44"/>
      <c r="C355" s="18" t="s">
        <v>46</v>
      </c>
      <c r="D355" s="44"/>
      <c r="E355" s="44"/>
      <c r="F355" s="44"/>
      <c r="G355" s="44"/>
      <c r="H355" s="160"/>
      <c r="I355" s="160"/>
      <c r="J355" s="160"/>
      <c r="K355" s="160"/>
      <c r="L355" s="160"/>
      <c r="M355" s="160"/>
      <c r="N355" s="82"/>
      <c r="O355" s="82"/>
    </row>
    <row r="356" customFormat="false" ht="15" hidden="false" customHeight="true" outlineLevel="0" collapsed="false">
      <c r="A356" s="23"/>
      <c r="B356" s="45" t="n">
        <v>2000</v>
      </c>
      <c r="C356" s="32" t="s">
        <v>47</v>
      </c>
      <c r="D356" s="144" t="n">
        <f aca="false">D357+D358+D359+D372+D374</f>
        <v>0</v>
      </c>
      <c r="E356" s="144" t="n">
        <f aca="false">E357+E358+E359+E372+E374</f>
        <v>0</v>
      </c>
      <c r="F356" s="144" t="n">
        <f aca="false">F357+F358+F359+F372+F374</f>
        <v>0</v>
      </c>
      <c r="G356" s="144" t="n">
        <f aca="false">G357+G358+G359+G372+G374</f>
        <v>0</v>
      </c>
      <c r="H356" s="144" t="n">
        <f aca="false">G356-F356</f>
        <v>0</v>
      </c>
      <c r="I356" s="144" t="n">
        <f aca="false">I357+I358+I359+I372+I374</f>
        <v>0</v>
      </c>
      <c r="J356" s="144" t="n">
        <f aca="false">J357+J358+J359+J372+J374</f>
        <v>0</v>
      </c>
      <c r="K356" s="144" t="n">
        <f aca="false">E356+G356</f>
        <v>0</v>
      </c>
      <c r="L356" s="144" t="n">
        <f aca="false">F356+H356</f>
        <v>0</v>
      </c>
      <c r="M356" s="144" t="n">
        <v>0</v>
      </c>
      <c r="N356" s="82"/>
      <c r="O356" s="82"/>
    </row>
    <row r="357" customFormat="false" ht="15" hidden="false" customHeight="true" outlineLevel="0" collapsed="false">
      <c r="A357" s="27"/>
      <c r="B357" s="47" t="n">
        <v>2111</v>
      </c>
      <c r="C357" s="91" t="s">
        <v>48</v>
      </c>
      <c r="D357" s="161"/>
      <c r="E357" s="161"/>
      <c r="F357" s="161"/>
      <c r="G357" s="140"/>
      <c r="H357" s="144"/>
      <c r="I357" s="27"/>
      <c r="J357" s="160"/>
      <c r="K357" s="144"/>
      <c r="L357" s="160"/>
      <c r="M357" s="160"/>
      <c r="N357" s="82"/>
      <c r="O357" s="82"/>
    </row>
    <row r="358" customFormat="false" ht="12.75" hidden="false" customHeight="false" outlineLevel="0" collapsed="false">
      <c r="A358" s="27"/>
      <c r="B358" s="47" t="n">
        <v>2120</v>
      </c>
      <c r="C358" s="91" t="s">
        <v>49</v>
      </c>
      <c r="D358" s="140"/>
      <c r="E358" s="140"/>
      <c r="F358" s="140"/>
      <c r="G358" s="140"/>
      <c r="H358" s="144"/>
      <c r="I358" s="27"/>
      <c r="J358" s="160"/>
      <c r="K358" s="144"/>
      <c r="L358" s="160"/>
      <c r="M358" s="160"/>
      <c r="N358" s="82"/>
      <c r="O358" s="82"/>
    </row>
    <row r="359" customFormat="false" ht="12.75" hidden="false" customHeight="false" outlineLevel="0" collapsed="false">
      <c r="A359" s="51"/>
      <c r="B359" s="52" t="n">
        <v>2200</v>
      </c>
      <c r="C359" s="162" t="s">
        <v>50</v>
      </c>
      <c r="D359" s="163" t="n">
        <f aca="false">D360+D361+D362+D363+D370</f>
        <v>0</v>
      </c>
      <c r="E359" s="163" t="n">
        <f aca="false">E360+E361+E362+E363+E370</f>
        <v>0</v>
      </c>
      <c r="F359" s="163" t="n">
        <f aca="false">F360+F361+F362+F363+F370</f>
        <v>0</v>
      </c>
      <c r="G359" s="163" t="n">
        <f aca="false">G360+G361+G362+G363+G370</f>
        <v>0</v>
      </c>
      <c r="H359" s="163" t="n">
        <f aca="false">H360+H361+H362+H363+H370</f>
        <v>0</v>
      </c>
      <c r="I359" s="163" t="n">
        <f aca="false">I360+I361+I362+I363+I370</f>
        <v>0</v>
      </c>
      <c r="J359" s="163" t="n">
        <f aca="false">J360+J361+J362+J363+J370</f>
        <v>0</v>
      </c>
      <c r="K359" s="163" t="n">
        <f aca="false">K360+K361+K362+K363+K370</f>
        <v>0</v>
      </c>
      <c r="L359" s="163" t="n">
        <f aca="false">L360+L361+L362+L363+L370</f>
        <v>0</v>
      </c>
      <c r="M359" s="163" t="n">
        <f aca="false">M360+M361+M362+M363+M370</f>
        <v>0</v>
      </c>
      <c r="N359" s="82"/>
      <c r="O359" s="82"/>
    </row>
    <row r="360" customFormat="false" ht="22.5" hidden="false" customHeight="false" outlineLevel="0" collapsed="false">
      <c r="A360" s="27"/>
      <c r="B360" s="47" t="n">
        <v>2210</v>
      </c>
      <c r="C360" s="91" t="s">
        <v>51</v>
      </c>
      <c r="D360" s="161"/>
      <c r="E360" s="161"/>
      <c r="F360" s="161"/>
      <c r="G360" s="140"/>
      <c r="H360" s="144" t="n">
        <f aca="false">G360-F360</f>
        <v>0</v>
      </c>
      <c r="I360" s="161"/>
      <c r="J360" s="160"/>
      <c r="K360" s="144" t="n">
        <f aca="false">E360+G360</f>
        <v>0</v>
      </c>
      <c r="L360" s="160"/>
      <c r="M360" s="160"/>
      <c r="N360" s="82"/>
      <c r="O360" s="82"/>
    </row>
    <row r="361" s="154" customFormat="true" ht="11.25" hidden="false" customHeight="false" outlineLevel="0" collapsed="false">
      <c r="A361" s="27"/>
      <c r="B361" s="47" t="n">
        <v>2240</v>
      </c>
      <c r="C361" s="91" t="s">
        <v>52</v>
      </c>
      <c r="D361" s="161"/>
      <c r="E361" s="161"/>
      <c r="F361" s="161"/>
      <c r="G361" s="140"/>
      <c r="H361" s="144" t="n">
        <f aca="false">G361-F361</f>
        <v>0</v>
      </c>
      <c r="I361" s="161"/>
      <c r="J361" s="160"/>
      <c r="K361" s="144" t="n">
        <f aca="false">E361+G361</f>
        <v>0</v>
      </c>
      <c r="L361" s="160"/>
      <c r="M361" s="160"/>
      <c r="N361" s="82"/>
      <c r="O361" s="82"/>
    </row>
    <row r="362" customFormat="false" ht="12.75" hidden="false" customHeight="false" outlineLevel="0" collapsed="false">
      <c r="A362" s="27"/>
      <c r="B362" s="47" t="n">
        <v>2250</v>
      </c>
      <c r="C362" s="91" t="s">
        <v>53</v>
      </c>
      <c r="D362" s="161"/>
      <c r="E362" s="161"/>
      <c r="F362" s="161"/>
      <c r="G362" s="140"/>
      <c r="H362" s="144" t="n">
        <f aca="false">G362-F362</f>
        <v>0</v>
      </c>
      <c r="I362" s="161"/>
      <c r="J362" s="160"/>
      <c r="K362" s="144" t="n">
        <f aca="false">E362+G362</f>
        <v>0</v>
      </c>
      <c r="L362" s="160"/>
      <c r="M362" s="160"/>
      <c r="N362" s="82"/>
      <c r="O362" s="82"/>
    </row>
    <row r="363" customFormat="false" ht="22.5" hidden="false" customHeight="false" outlineLevel="0" collapsed="false">
      <c r="A363" s="28"/>
      <c r="B363" s="55" t="n">
        <v>2270</v>
      </c>
      <c r="C363" s="29" t="s">
        <v>54</v>
      </c>
      <c r="D363" s="140" t="n">
        <f aca="false">D364+D365+D366+D367+D368</f>
        <v>0</v>
      </c>
      <c r="E363" s="140" t="n">
        <f aca="false">E364+E365+E366+E367+E368</f>
        <v>0</v>
      </c>
      <c r="F363" s="140" t="n">
        <f aca="false">F364+F365+F366+F367+F368</f>
        <v>0</v>
      </c>
      <c r="G363" s="140" t="n">
        <f aca="false">G364+G365+G366+G367+G368</f>
        <v>0</v>
      </c>
      <c r="H363" s="140" t="n">
        <f aca="false">H364+H365+H366+H367+H368</f>
        <v>0</v>
      </c>
      <c r="I363" s="140" t="n">
        <f aca="false">I364+I365+I366+I367+I368</f>
        <v>0</v>
      </c>
      <c r="J363" s="140" t="n">
        <f aca="false">J364+J365+J366+J367+J368</f>
        <v>0</v>
      </c>
      <c r="K363" s="140" t="n">
        <f aca="false">K364+K365+K366+K367+K368</f>
        <v>0</v>
      </c>
      <c r="L363" s="140" t="n">
        <f aca="false">L364+L365+L366+L367+L368</f>
        <v>0</v>
      </c>
      <c r="M363" s="140" t="n">
        <f aca="false">M364+M365+M366+M367+M368</f>
        <v>0</v>
      </c>
      <c r="N363" s="82"/>
      <c r="O363" s="82"/>
    </row>
    <row r="364" customFormat="false" ht="12.75" hidden="false" customHeight="false" outlineLevel="0" collapsed="false">
      <c r="A364" s="27"/>
      <c r="B364" s="47" t="n">
        <v>2271</v>
      </c>
      <c r="C364" s="91" t="s">
        <v>55</v>
      </c>
      <c r="D364" s="161"/>
      <c r="E364" s="161"/>
      <c r="F364" s="161"/>
      <c r="G364" s="140"/>
      <c r="H364" s="144" t="n">
        <f aca="false">G364-F364</f>
        <v>0</v>
      </c>
      <c r="I364" s="160"/>
      <c r="J364" s="160"/>
      <c r="K364" s="144" t="n">
        <f aca="false">E364+G364</f>
        <v>0</v>
      </c>
      <c r="L364" s="160"/>
      <c r="M364" s="160"/>
      <c r="N364" s="82"/>
      <c r="O364" s="82"/>
    </row>
    <row r="365" customFormat="false" ht="22.5" hidden="false" customHeight="false" outlineLevel="0" collapsed="false">
      <c r="A365" s="27"/>
      <c r="B365" s="47" t="n">
        <v>2272</v>
      </c>
      <c r="C365" s="91" t="s">
        <v>56</v>
      </c>
      <c r="D365" s="161"/>
      <c r="E365" s="161"/>
      <c r="F365" s="161"/>
      <c r="G365" s="140"/>
      <c r="H365" s="144" t="n">
        <f aca="false">G365-F365</f>
        <v>0</v>
      </c>
      <c r="I365" s="27"/>
      <c r="J365" s="160"/>
      <c r="K365" s="144" t="n">
        <f aca="false">E365+G365</f>
        <v>0</v>
      </c>
      <c r="L365" s="160"/>
      <c r="M365" s="160"/>
      <c r="N365" s="82"/>
      <c r="O365" s="82"/>
    </row>
    <row r="366" customFormat="false" ht="12.75" hidden="false" customHeight="false" outlineLevel="0" collapsed="false">
      <c r="A366" s="27"/>
      <c r="B366" s="47" t="n">
        <v>2273</v>
      </c>
      <c r="C366" s="91" t="s">
        <v>57</v>
      </c>
      <c r="D366" s="161"/>
      <c r="E366" s="161"/>
      <c r="F366" s="161"/>
      <c r="G366" s="140"/>
      <c r="H366" s="144" t="n">
        <f aca="false">G366-F366</f>
        <v>0</v>
      </c>
      <c r="I366" s="27"/>
      <c r="J366" s="160"/>
      <c r="K366" s="144" t="n">
        <f aca="false">E366+G366</f>
        <v>0</v>
      </c>
      <c r="L366" s="160"/>
      <c r="M366" s="160"/>
      <c r="N366" s="82"/>
      <c r="O366" s="82"/>
    </row>
    <row r="367" customFormat="false" ht="12.75" hidden="false" customHeight="false" outlineLevel="0" collapsed="false">
      <c r="A367" s="27"/>
      <c r="B367" s="47" t="n">
        <v>2274</v>
      </c>
      <c r="C367" s="91" t="s">
        <v>58</v>
      </c>
      <c r="D367" s="161"/>
      <c r="E367" s="161"/>
      <c r="F367" s="161"/>
      <c r="G367" s="140"/>
      <c r="H367" s="144" t="n">
        <f aca="false">G367-F367</f>
        <v>0</v>
      </c>
      <c r="I367" s="27"/>
      <c r="J367" s="160"/>
      <c r="K367" s="144" t="n">
        <f aca="false">E367+G367</f>
        <v>0</v>
      </c>
      <c r="L367" s="160"/>
      <c r="M367" s="160"/>
      <c r="N367" s="82"/>
      <c r="O367" s="82"/>
    </row>
    <row r="368" customFormat="false" ht="12.75" hidden="false" customHeight="false" outlineLevel="0" collapsed="false">
      <c r="A368" s="56"/>
      <c r="B368" s="57" t="n">
        <v>2275</v>
      </c>
      <c r="C368" s="70" t="s">
        <v>59</v>
      </c>
      <c r="D368" s="161"/>
      <c r="E368" s="161"/>
      <c r="F368" s="161"/>
      <c r="G368" s="140"/>
      <c r="H368" s="144" t="n">
        <f aca="false">G368-F368</f>
        <v>0</v>
      </c>
      <c r="I368" s="160"/>
      <c r="J368" s="160"/>
      <c r="K368" s="144" t="n">
        <f aca="false">E368+G368</f>
        <v>0</v>
      </c>
      <c r="L368" s="160"/>
      <c r="M368" s="160"/>
      <c r="N368" s="82"/>
      <c r="O368" s="82"/>
    </row>
    <row r="369" customFormat="false" ht="12.75" hidden="false" customHeight="false" outlineLevel="0" collapsed="false">
      <c r="A369" s="56"/>
      <c r="B369" s="57" t="n">
        <v>2276</v>
      </c>
      <c r="C369" s="70" t="s">
        <v>60</v>
      </c>
      <c r="D369" s="161"/>
      <c r="E369" s="161"/>
      <c r="F369" s="161"/>
      <c r="G369" s="140"/>
      <c r="H369" s="144" t="n">
        <f aca="false">G369-F369</f>
        <v>0</v>
      </c>
      <c r="I369" s="160"/>
      <c r="J369" s="160"/>
      <c r="K369" s="144" t="n">
        <f aca="false">E369+G369</f>
        <v>0</v>
      </c>
      <c r="L369" s="160"/>
      <c r="M369" s="160"/>
      <c r="N369" s="82"/>
      <c r="O369" s="82"/>
    </row>
    <row r="370" customFormat="false" ht="22.5" hidden="false" customHeight="false" outlineLevel="0" collapsed="false">
      <c r="A370" s="59"/>
      <c r="B370" s="60" t="n">
        <v>2280</v>
      </c>
      <c r="C370" s="69" t="s">
        <v>61</v>
      </c>
      <c r="D370" s="140"/>
      <c r="E370" s="140"/>
      <c r="F370" s="140"/>
      <c r="G370" s="140"/>
      <c r="H370" s="144" t="n">
        <f aca="false">G370-F370</f>
        <v>0</v>
      </c>
      <c r="I370" s="160"/>
      <c r="J370" s="160"/>
      <c r="K370" s="144" t="n">
        <f aca="false">E370+G370</f>
        <v>0</v>
      </c>
      <c r="L370" s="160"/>
      <c r="M370" s="160"/>
      <c r="N370" s="82"/>
      <c r="O370" s="82"/>
    </row>
    <row r="371" customFormat="false" ht="33.75" hidden="false" customHeight="false" outlineLevel="0" collapsed="false">
      <c r="A371" s="56"/>
      <c r="B371" s="57" t="n">
        <v>2282</v>
      </c>
      <c r="C371" s="70" t="s">
        <v>62</v>
      </c>
      <c r="D371" s="161"/>
      <c r="E371" s="161"/>
      <c r="F371" s="161"/>
      <c r="G371" s="140"/>
      <c r="H371" s="144" t="n">
        <f aca="false">G371-F371</f>
        <v>0</v>
      </c>
      <c r="I371" s="160"/>
      <c r="J371" s="160"/>
      <c r="K371" s="144" t="n">
        <f aca="false">E371+G371</f>
        <v>0</v>
      </c>
      <c r="L371" s="160"/>
      <c r="M371" s="160"/>
      <c r="N371" s="82"/>
      <c r="O371" s="82"/>
    </row>
    <row r="372" customFormat="false" ht="12.75" hidden="false" customHeight="false" outlineLevel="0" collapsed="false">
      <c r="A372" s="51"/>
      <c r="B372" s="52" t="n">
        <v>2600</v>
      </c>
      <c r="C372" s="162" t="s">
        <v>63</v>
      </c>
      <c r="D372" s="163"/>
      <c r="E372" s="163"/>
      <c r="F372" s="163"/>
      <c r="G372" s="144"/>
      <c r="H372" s="144" t="n">
        <f aca="false">G372-F372</f>
        <v>0</v>
      </c>
      <c r="I372" s="160"/>
      <c r="J372" s="160"/>
      <c r="K372" s="144" t="n">
        <f aca="false">E372+G372</f>
        <v>0</v>
      </c>
      <c r="L372" s="160"/>
      <c r="M372" s="160"/>
      <c r="N372" s="82"/>
      <c r="O372" s="82"/>
    </row>
    <row r="373" customFormat="false" ht="22.5" hidden="false" customHeight="false" outlineLevel="0" collapsed="false">
      <c r="A373" s="56"/>
      <c r="B373" s="57" t="n">
        <v>2610</v>
      </c>
      <c r="C373" s="70" t="s">
        <v>64</v>
      </c>
      <c r="D373" s="161"/>
      <c r="E373" s="161"/>
      <c r="F373" s="161"/>
      <c r="G373" s="144"/>
      <c r="H373" s="144" t="n">
        <f aca="false">G373-F373</f>
        <v>0</v>
      </c>
      <c r="I373" s="160"/>
      <c r="J373" s="160"/>
      <c r="K373" s="144" t="n">
        <f aca="false">E373+G373</f>
        <v>0</v>
      </c>
      <c r="L373" s="160"/>
      <c r="M373" s="160"/>
      <c r="N373" s="82"/>
      <c r="O373" s="82"/>
    </row>
    <row r="374" customFormat="false" ht="12.75" hidden="false" customHeight="false" outlineLevel="0" collapsed="false">
      <c r="A374" s="51"/>
      <c r="B374" s="52" t="n">
        <v>2800</v>
      </c>
      <c r="C374" s="162" t="s">
        <v>65</v>
      </c>
      <c r="D374" s="161"/>
      <c r="E374" s="161"/>
      <c r="F374" s="161"/>
      <c r="G374" s="144"/>
      <c r="H374" s="144" t="n">
        <f aca="false">G374-F374</f>
        <v>0</v>
      </c>
      <c r="I374" s="27"/>
      <c r="J374" s="160"/>
      <c r="K374" s="144" t="n">
        <f aca="false">E374+G374</f>
        <v>0</v>
      </c>
      <c r="L374" s="160"/>
      <c r="M374" s="160"/>
      <c r="N374" s="82"/>
      <c r="O374" s="82"/>
    </row>
    <row r="375" customFormat="false" ht="12.75" hidden="false" customHeight="false" outlineLevel="0" collapsed="false">
      <c r="A375" s="62"/>
      <c r="B375" s="63" t="n">
        <v>3000</v>
      </c>
      <c r="C375" s="76" t="s">
        <v>66</v>
      </c>
      <c r="D375" s="144" t="n">
        <f aca="false">D376+D388</f>
        <v>0</v>
      </c>
      <c r="E375" s="144" t="n">
        <f aca="false">E376+E388</f>
        <v>0</v>
      </c>
      <c r="F375" s="144" t="n">
        <f aca="false">F376+F388</f>
        <v>0</v>
      </c>
      <c r="G375" s="144" t="n">
        <f aca="false">G376+G388</f>
        <v>0</v>
      </c>
      <c r="H375" s="144" t="n">
        <f aca="false">G375-F375</f>
        <v>0</v>
      </c>
      <c r="I375" s="144" t="n">
        <f aca="false">I376+I388</f>
        <v>0</v>
      </c>
      <c r="J375" s="144" t="n">
        <f aca="false">J376+J388</f>
        <v>0</v>
      </c>
      <c r="K375" s="144" t="n">
        <f aca="false">E375+G375</f>
        <v>0</v>
      </c>
      <c r="L375" s="144" t="n">
        <f aca="false">F375+H375</f>
        <v>0</v>
      </c>
      <c r="M375" s="144" t="n">
        <f aca="false">G375+I375</f>
        <v>0</v>
      </c>
      <c r="N375" s="82"/>
      <c r="O375" s="82"/>
    </row>
    <row r="376" customFormat="false" ht="12.75" hidden="false" customHeight="false" outlineLevel="0" collapsed="false">
      <c r="A376" s="65"/>
      <c r="B376" s="66" t="n">
        <v>3100</v>
      </c>
      <c r="C376" s="73" t="s">
        <v>67</v>
      </c>
      <c r="D376" s="144" t="n">
        <f aca="false">D377+D378+D381+D384</f>
        <v>0</v>
      </c>
      <c r="E376" s="144" t="n">
        <f aca="false">E377+E378+E381+E384</f>
        <v>0</v>
      </c>
      <c r="F376" s="144" t="n">
        <f aca="false">F377+F378+F381+F384</f>
        <v>0</v>
      </c>
      <c r="G376" s="144" t="n">
        <f aca="false">G377+G378+G381+G384</f>
        <v>0</v>
      </c>
      <c r="H376" s="144" t="n">
        <f aca="false">G376-F376</f>
        <v>0</v>
      </c>
      <c r="I376" s="144" t="n">
        <f aca="false">I377+I378+I381+I384</f>
        <v>0</v>
      </c>
      <c r="J376" s="144" t="n">
        <f aca="false">J377+J378+J381+J384</f>
        <v>0</v>
      </c>
      <c r="K376" s="144" t="n">
        <f aca="false">E376+G376</f>
        <v>0</v>
      </c>
      <c r="L376" s="144" t="n">
        <f aca="false">F376+H376</f>
        <v>0</v>
      </c>
      <c r="M376" s="144" t="n">
        <f aca="false">G376+I376</f>
        <v>0</v>
      </c>
      <c r="N376" s="82"/>
      <c r="O376" s="82"/>
    </row>
    <row r="377" customFormat="false" ht="22.5" hidden="false" customHeight="false" outlineLevel="0" collapsed="false">
      <c r="A377" s="59"/>
      <c r="B377" s="60" t="n">
        <v>3110</v>
      </c>
      <c r="C377" s="69" t="s">
        <v>68</v>
      </c>
      <c r="D377" s="140"/>
      <c r="E377" s="140"/>
      <c r="F377" s="140"/>
      <c r="G377" s="140"/>
      <c r="H377" s="144" t="n">
        <f aca="false">G377-F377</f>
        <v>0</v>
      </c>
      <c r="I377" s="160"/>
      <c r="J377" s="160"/>
      <c r="K377" s="144" t="n">
        <f aca="false">E377+G377</f>
        <v>0</v>
      </c>
      <c r="L377" s="160"/>
      <c r="M377" s="160"/>
      <c r="N377" s="82"/>
      <c r="O377" s="82"/>
    </row>
    <row r="378" customFormat="false" ht="12.75" hidden="false" customHeight="false" outlineLevel="0" collapsed="false">
      <c r="A378" s="59"/>
      <c r="B378" s="60" t="n">
        <v>3120</v>
      </c>
      <c r="C378" s="69" t="s">
        <v>69</v>
      </c>
      <c r="D378" s="140"/>
      <c r="E378" s="140"/>
      <c r="F378" s="140"/>
      <c r="G378" s="140"/>
      <c r="H378" s="144" t="n">
        <f aca="false">G378-F378</f>
        <v>0</v>
      </c>
      <c r="I378" s="160"/>
      <c r="J378" s="160"/>
      <c r="K378" s="144" t="n">
        <f aca="false">E378+G378</f>
        <v>0</v>
      </c>
      <c r="L378" s="160"/>
      <c r="M378" s="160"/>
      <c r="N378" s="82"/>
      <c r="O378" s="82"/>
    </row>
    <row r="379" customFormat="false" ht="12.75" hidden="false" customHeight="false" outlineLevel="0" collapsed="false">
      <c r="A379" s="56"/>
      <c r="B379" s="57" t="n">
        <v>3121</v>
      </c>
      <c r="C379" s="70" t="s">
        <v>70</v>
      </c>
      <c r="D379" s="161"/>
      <c r="E379" s="161"/>
      <c r="F379" s="161"/>
      <c r="G379" s="140"/>
      <c r="H379" s="144" t="n">
        <f aca="false">G379-F379</f>
        <v>0</v>
      </c>
      <c r="I379" s="160"/>
      <c r="J379" s="160"/>
      <c r="K379" s="144" t="n">
        <f aca="false">E379+G379</f>
        <v>0</v>
      </c>
      <c r="L379" s="160"/>
      <c r="M379" s="160"/>
      <c r="N379" s="82"/>
      <c r="O379" s="82"/>
    </row>
    <row r="380" customFormat="false" ht="12.75" hidden="false" customHeight="false" outlineLevel="0" collapsed="false">
      <c r="A380" s="56"/>
      <c r="B380" s="57" t="n">
        <v>3122</v>
      </c>
      <c r="C380" s="70" t="s">
        <v>71</v>
      </c>
      <c r="D380" s="161"/>
      <c r="E380" s="161"/>
      <c r="F380" s="161"/>
      <c r="G380" s="140"/>
      <c r="H380" s="144" t="n">
        <f aca="false">G380-F380</f>
        <v>0</v>
      </c>
      <c r="I380" s="160"/>
      <c r="J380" s="160"/>
      <c r="K380" s="144" t="n">
        <f aca="false">E380+G380</f>
        <v>0</v>
      </c>
      <c r="L380" s="160"/>
      <c r="M380" s="160"/>
      <c r="N380" s="82"/>
      <c r="O380" s="82"/>
    </row>
    <row r="381" customFormat="false" ht="12" hidden="false" customHeight="true" outlineLevel="0" collapsed="false">
      <c r="A381" s="59"/>
      <c r="B381" s="60" t="n">
        <v>3130</v>
      </c>
      <c r="C381" s="69" t="s">
        <v>72</v>
      </c>
      <c r="D381" s="140"/>
      <c r="E381" s="140"/>
      <c r="F381" s="140"/>
      <c r="G381" s="140"/>
      <c r="H381" s="144" t="n">
        <f aca="false">G381-F381</f>
        <v>0</v>
      </c>
      <c r="I381" s="160"/>
      <c r="J381" s="160"/>
      <c r="K381" s="144" t="n">
        <f aca="false">E381+G381</f>
        <v>0</v>
      </c>
      <c r="L381" s="160"/>
      <c r="M381" s="160"/>
      <c r="N381" s="82"/>
      <c r="O381" s="82"/>
    </row>
    <row r="382" customFormat="false" ht="12.75" hidden="false" customHeight="false" outlineLevel="0" collapsed="false">
      <c r="A382" s="56"/>
      <c r="B382" s="57" t="n">
        <v>3131</v>
      </c>
      <c r="C382" s="70" t="s">
        <v>73</v>
      </c>
      <c r="D382" s="161"/>
      <c r="E382" s="161"/>
      <c r="F382" s="161"/>
      <c r="G382" s="140"/>
      <c r="H382" s="144" t="n">
        <f aca="false">G382-F382</f>
        <v>0</v>
      </c>
      <c r="I382" s="160"/>
      <c r="J382" s="160"/>
      <c r="K382" s="144" t="n">
        <f aca="false">E382+G382</f>
        <v>0</v>
      </c>
      <c r="L382" s="160"/>
      <c r="M382" s="160"/>
      <c r="N382" s="82"/>
      <c r="O382" s="82"/>
    </row>
    <row r="383" customFormat="false" ht="12.75" hidden="false" customHeight="false" outlineLevel="0" collapsed="false">
      <c r="A383" s="56"/>
      <c r="B383" s="57" t="n">
        <v>3132</v>
      </c>
      <c r="C383" s="70" t="s">
        <v>74</v>
      </c>
      <c r="D383" s="161"/>
      <c r="E383" s="161"/>
      <c r="F383" s="161"/>
      <c r="G383" s="140"/>
      <c r="H383" s="144" t="n">
        <f aca="false">G383-F383</f>
        <v>0</v>
      </c>
      <c r="I383" s="160"/>
      <c r="J383" s="160"/>
      <c r="K383" s="144" t="n">
        <f aca="false">E383+G383</f>
        <v>0</v>
      </c>
      <c r="L383" s="160"/>
      <c r="M383" s="160"/>
      <c r="N383" s="82"/>
      <c r="O383" s="82"/>
    </row>
    <row r="384" customFormat="false" ht="15" hidden="false" customHeight="true" outlineLevel="0" collapsed="false">
      <c r="A384" s="59"/>
      <c r="B384" s="60" t="n">
        <v>3140</v>
      </c>
      <c r="C384" s="69" t="s">
        <v>75</v>
      </c>
      <c r="D384" s="140"/>
      <c r="E384" s="140"/>
      <c r="F384" s="140"/>
      <c r="G384" s="140"/>
      <c r="H384" s="144" t="n">
        <f aca="false">G384-F384</f>
        <v>0</v>
      </c>
      <c r="I384" s="160"/>
      <c r="J384" s="160"/>
      <c r="K384" s="144" t="n">
        <f aca="false">E384+G384</f>
        <v>0</v>
      </c>
      <c r="L384" s="160"/>
      <c r="M384" s="160"/>
      <c r="N384" s="82"/>
      <c r="O384" s="82"/>
    </row>
    <row r="385" customFormat="false" ht="9.75" hidden="false" customHeight="true" outlineLevel="0" collapsed="false">
      <c r="A385" s="56"/>
      <c r="B385" s="57" t="n">
        <v>3141</v>
      </c>
      <c r="C385" s="70" t="s">
        <v>76</v>
      </c>
      <c r="D385" s="161"/>
      <c r="E385" s="161"/>
      <c r="F385" s="161"/>
      <c r="G385" s="140"/>
      <c r="H385" s="144" t="n">
        <f aca="false">G385-F385</f>
        <v>0</v>
      </c>
      <c r="I385" s="160"/>
      <c r="J385" s="160"/>
      <c r="K385" s="144" t="n">
        <f aca="false">E385+G385</f>
        <v>0</v>
      </c>
      <c r="L385" s="160"/>
      <c r="M385" s="160"/>
      <c r="N385" s="82"/>
      <c r="O385" s="82"/>
    </row>
    <row r="386" customFormat="false" ht="22.5" hidden="false" customHeight="false" outlineLevel="0" collapsed="false">
      <c r="A386" s="56"/>
      <c r="B386" s="57" t="n">
        <v>3142</v>
      </c>
      <c r="C386" s="70" t="s">
        <v>77</v>
      </c>
      <c r="D386" s="161"/>
      <c r="E386" s="161"/>
      <c r="F386" s="161"/>
      <c r="G386" s="140"/>
      <c r="H386" s="144" t="n">
        <f aca="false">G386-F386</f>
        <v>0</v>
      </c>
      <c r="I386" s="160"/>
      <c r="J386" s="160"/>
      <c r="K386" s="144" t="n">
        <f aca="false">E386+G386</f>
        <v>0</v>
      </c>
      <c r="L386" s="160"/>
      <c r="M386" s="160"/>
      <c r="N386" s="82"/>
      <c r="O386" s="82"/>
    </row>
    <row r="387" customFormat="false" ht="22.5" hidden="false" customHeight="true" outlineLevel="0" collapsed="false">
      <c r="A387" s="56"/>
      <c r="B387" s="57" t="n">
        <v>3143</v>
      </c>
      <c r="C387" s="70" t="s">
        <v>78</v>
      </c>
      <c r="D387" s="161"/>
      <c r="E387" s="161"/>
      <c r="F387" s="161"/>
      <c r="G387" s="140"/>
      <c r="H387" s="144" t="n">
        <f aca="false">G387-F387</f>
        <v>0</v>
      </c>
      <c r="I387" s="160"/>
      <c r="J387" s="160"/>
      <c r="K387" s="144" t="n">
        <f aca="false">E387+G387</f>
        <v>0</v>
      </c>
      <c r="L387" s="160"/>
      <c r="M387" s="160"/>
      <c r="N387" s="82"/>
      <c r="O387" s="82"/>
    </row>
    <row r="388" customFormat="false" ht="12.75" hidden="false" customHeight="false" outlineLevel="0" collapsed="false">
      <c r="A388" s="72"/>
      <c r="B388" s="66" t="n">
        <v>3200</v>
      </c>
      <c r="C388" s="73" t="s">
        <v>79</v>
      </c>
      <c r="D388" s="163" t="n">
        <f aca="false">D389+0</f>
        <v>0</v>
      </c>
      <c r="E388" s="163" t="n">
        <f aca="false">E389+0</f>
        <v>0</v>
      </c>
      <c r="F388" s="163" t="n">
        <f aca="false">F389+0</f>
        <v>0</v>
      </c>
      <c r="G388" s="140"/>
      <c r="H388" s="144" t="n">
        <f aca="false">G388-F388</f>
        <v>0</v>
      </c>
      <c r="I388" s="160"/>
      <c r="J388" s="160"/>
      <c r="K388" s="144" t="n">
        <f aca="false">E388+G388</f>
        <v>0</v>
      </c>
      <c r="L388" s="160"/>
      <c r="M388" s="160"/>
      <c r="N388" s="82"/>
      <c r="O388" s="82"/>
    </row>
    <row r="389" customFormat="false" ht="12.75" hidden="false" customHeight="false" outlineLevel="0" collapsed="false">
      <c r="A389" s="56"/>
      <c r="B389" s="57" t="n">
        <v>3210</v>
      </c>
      <c r="C389" s="70" t="s">
        <v>80</v>
      </c>
      <c r="D389" s="161"/>
      <c r="E389" s="161"/>
      <c r="F389" s="161"/>
      <c r="G389" s="140"/>
      <c r="H389" s="144" t="n">
        <f aca="false">G389-F389</f>
        <v>0</v>
      </c>
      <c r="I389" s="160"/>
      <c r="J389" s="160"/>
      <c r="K389" s="144" t="n">
        <f aca="false">E389+G389</f>
        <v>0</v>
      </c>
      <c r="L389" s="160"/>
      <c r="M389" s="160"/>
      <c r="N389" s="82"/>
      <c r="O389" s="82"/>
    </row>
    <row r="390" customFormat="false" ht="12.75" hidden="false" customHeight="false" outlineLevel="0" collapsed="false">
      <c r="A390" s="75"/>
      <c r="B390" s="75"/>
      <c r="C390" s="76" t="s">
        <v>81</v>
      </c>
      <c r="D390" s="144" t="n">
        <f aca="false">D375+D356</f>
        <v>0</v>
      </c>
      <c r="E390" s="144" t="n">
        <f aca="false">E375+E356</f>
        <v>0</v>
      </c>
      <c r="F390" s="144" t="n">
        <f aca="false">F375+F356</f>
        <v>0</v>
      </c>
      <c r="G390" s="144" t="n">
        <f aca="false">G375+G356</f>
        <v>0</v>
      </c>
      <c r="H390" s="144" t="n">
        <f aca="false">G390-F390</f>
        <v>0</v>
      </c>
      <c r="I390" s="144" t="n">
        <f aca="false">I375+I356</f>
        <v>0</v>
      </c>
      <c r="J390" s="144" t="n">
        <f aca="false">J375+J356</f>
        <v>0</v>
      </c>
      <c r="K390" s="144" t="n">
        <f aca="false">E390+G390</f>
        <v>0</v>
      </c>
      <c r="L390" s="144" t="n">
        <f aca="false">F390+H390</f>
        <v>0</v>
      </c>
      <c r="M390" s="144" t="n">
        <f aca="false">G390+I390</f>
        <v>0</v>
      </c>
      <c r="N390" s="82"/>
      <c r="O390" s="82"/>
    </row>
    <row r="391" customFormat="false" ht="12.75" hidden="false" customHeight="false" outlineLevel="0" collapsed="false">
      <c r="A391" s="34"/>
      <c r="B391" s="34"/>
      <c r="C391" s="167"/>
      <c r="D391" s="146"/>
      <c r="E391" s="34"/>
      <c r="F391" s="146"/>
      <c r="G391" s="146"/>
      <c r="H391" s="146"/>
      <c r="I391" s="146"/>
      <c r="J391" s="146"/>
      <c r="K391" s="146"/>
      <c r="L391" s="146"/>
      <c r="M391" s="34"/>
    </row>
    <row r="392" customFormat="false" ht="24.75" hidden="false" customHeight="true" outlineLevel="0" collapsed="false">
      <c r="A392" s="95" t="s">
        <v>226</v>
      </c>
      <c r="B392" s="95"/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</row>
    <row r="393" customFormat="false" ht="12.7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3" t="s">
        <v>85</v>
      </c>
      <c r="K393" s="82"/>
      <c r="L393" s="82"/>
      <c r="M393" s="82"/>
      <c r="N393" s="82"/>
      <c r="O393" s="82"/>
    </row>
    <row r="394" customFormat="false" ht="12.75" hidden="false" customHeight="true" outlineLevel="0" collapsed="false">
      <c r="A394" s="19" t="s">
        <v>11</v>
      </c>
      <c r="B394" s="19" t="s">
        <v>22</v>
      </c>
      <c r="C394" s="81" t="s">
        <v>23</v>
      </c>
      <c r="D394" s="20" t="s">
        <v>206</v>
      </c>
      <c r="E394" s="18" t="s">
        <v>207</v>
      </c>
      <c r="F394" s="138" t="s">
        <v>227</v>
      </c>
      <c r="G394" s="138" t="s">
        <v>228</v>
      </c>
      <c r="H394" s="138" t="s">
        <v>229</v>
      </c>
      <c r="I394" s="138" t="s">
        <v>230</v>
      </c>
      <c r="J394" s="138" t="s">
        <v>231</v>
      </c>
      <c r="K394" s="82"/>
      <c r="L394" s="82"/>
      <c r="M394" s="82"/>
      <c r="N394" s="82"/>
      <c r="O394" s="82"/>
    </row>
    <row r="395" customFormat="false" ht="12.75" hidden="false" customHeight="false" outlineLevel="0" collapsed="false">
      <c r="A395" s="19"/>
      <c r="B395" s="19"/>
      <c r="C395" s="81"/>
      <c r="D395" s="20"/>
      <c r="E395" s="18"/>
      <c r="F395" s="138"/>
      <c r="G395" s="138"/>
      <c r="H395" s="138"/>
      <c r="I395" s="138"/>
      <c r="J395" s="138"/>
      <c r="K395" s="82"/>
      <c r="L395" s="82"/>
      <c r="M395" s="82"/>
      <c r="N395" s="82"/>
      <c r="O395" s="82"/>
    </row>
    <row r="396" customFormat="false" ht="12.75" hidden="false" customHeight="false" outlineLevel="0" collapsed="false">
      <c r="A396" s="21" t="n">
        <v>1</v>
      </c>
      <c r="B396" s="21"/>
      <c r="C396" s="21" t="n">
        <v>2</v>
      </c>
      <c r="D396" s="21" t="n">
        <v>3</v>
      </c>
      <c r="E396" s="21" t="n">
        <v>4</v>
      </c>
      <c r="F396" s="159" t="n">
        <v>5</v>
      </c>
      <c r="G396" s="159" t="n">
        <v>6</v>
      </c>
      <c r="H396" s="159" t="n">
        <v>7</v>
      </c>
      <c r="I396" s="159" t="n">
        <v>8</v>
      </c>
      <c r="J396" s="159" t="n">
        <v>9</v>
      </c>
      <c r="K396" s="82"/>
      <c r="L396" s="82"/>
      <c r="M396" s="82"/>
      <c r="N396" s="82"/>
      <c r="O396" s="82"/>
    </row>
    <row r="397" customFormat="false" ht="19.5" hidden="false" customHeight="false" outlineLevel="0" collapsed="false">
      <c r="A397" s="23" t="n">
        <v>1216010</v>
      </c>
      <c r="B397" s="44"/>
      <c r="C397" s="18" t="s">
        <v>46</v>
      </c>
      <c r="D397" s="44"/>
      <c r="E397" s="44"/>
      <c r="F397" s="160"/>
      <c r="G397" s="160"/>
      <c r="H397" s="160"/>
      <c r="I397" s="160"/>
      <c r="J397" s="160"/>
      <c r="K397" s="82"/>
      <c r="L397" s="82"/>
      <c r="M397" s="82"/>
      <c r="N397" s="82"/>
      <c r="O397" s="82"/>
    </row>
    <row r="398" customFormat="false" ht="12.75" hidden="false" customHeight="false" outlineLevel="0" collapsed="false">
      <c r="A398" s="23"/>
      <c r="B398" s="45" t="n">
        <v>2000</v>
      </c>
      <c r="C398" s="32" t="s">
        <v>47</v>
      </c>
      <c r="D398" s="144" t="n">
        <f aca="false">D399+D400+D401+D414+D416</f>
        <v>0</v>
      </c>
      <c r="E398" s="144" t="n">
        <f aca="false">E399+E400+E401+E414+E416</f>
        <v>0</v>
      </c>
      <c r="F398" s="144" t="n">
        <f aca="false">F399+F400+F401+F414+F416</f>
        <v>0</v>
      </c>
      <c r="G398" s="144" t="n">
        <f aca="false">G399+G400+G401+G414+G416</f>
        <v>0</v>
      </c>
      <c r="H398" s="144" t="n">
        <f aca="false">H399+H400+H401+H414+H416</f>
        <v>0</v>
      </c>
      <c r="I398" s="144" t="n">
        <f aca="false">I399+I400+I401+I414+I416</f>
        <v>0</v>
      </c>
      <c r="J398" s="144" t="n">
        <f aca="false">J399+J400+J401+J414+J416</f>
        <v>0</v>
      </c>
      <c r="K398" s="82"/>
      <c r="L398" s="82"/>
      <c r="M398" s="82"/>
      <c r="N398" s="82"/>
      <c r="O398" s="82"/>
    </row>
    <row r="399" customFormat="false" ht="12.75" hidden="false" customHeight="false" outlineLevel="0" collapsed="false">
      <c r="A399" s="27"/>
      <c r="B399" s="47" t="n">
        <v>2111</v>
      </c>
      <c r="C399" s="91" t="s">
        <v>48</v>
      </c>
      <c r="D399" s="161"/>
      <c r="E399" s="161"/>
      <c r="F399" s="160"/>
      <c r="G399" s="160"/>
      <c r="H399" s="160"/>
      <c r="I399" s="160"/>
      <c r="J399" s="160"/>
      <c r="K399" s="82"/>
      <c r="L399" s="82"/>
      <c r="M399" s="82"/>
      <c r="N399" s="82"/>
      <c r="O399" s="82"/>
    </row>
    <row r="400" customFormat="false" ht="12.75" hidden="false" customHeight="false" outlineLevel="0" collapsed="false">
      <c r="A400" s="27"/>
      <c r="B400" s="47" t="n">
        <v>2120</v>
      </c>
      <c r="C400" s="91" t="s">
        <v>49</v>
      </c>
      <c r="D400" s="140"/>
      <c r="E400" s="140"/>
      <c r="F400" s="160"/>
      <c r="G400" s="160"/>
      <c r="H400" s="160"/>
      <c r="I400" s="160"/>
      <c r="J400" s="160"/>
      <c r="K400" s="82"/>
      <c r="L400" s="82"/>
      <c r="M400" s="82"/>
      <c r="N400" s="82"/>
      <c r="O400" s="82"/>
    </row>
    <row r="401" customFormat="false" ht="12.75" hidden="false" customHeight="false" outlineLevel="0" collapsed="false">
      <c r="A401" s="51"/>
      <c r="B401" s="52" t="n">
        <v>2200</v>
      </c>
      <c r="C401" s="162" t="s">
        <v>50</v>
      </c>
      <c r="D401" s="163" t="n">
        <f aca="false">D402+D403+D404+D405+D412</f>
        <v>0</v>
      </c>
      <c r="E401" s="163" t="n">
        <f aca="false">E402+E403+E404+E405+E412</f>
        <v>0</v>
      </c>
      <c r="F401" s="163" t="n">
        <f aca="false">F402+F403+F404+F405+F412</f>
        <v>0</v>
      </c>
      <c r="G401" s="163" t="n">
        <f aca="false">G402+G403+G404+G405+G412</f>
        <v>0</v>
      </c>
      <c r="H401" s="163" t="n">
        <f aca="false">H402+H403+H404+H405+H412</f>
        <v>0</v>
      </c>
      <c r="I401" s="163" t="n">
        <f aca="false">I402+I403+I404+I405+I412</f>
        <v>0</v>
      </c>
      <c r="J401" s="163" t="n">
        <f aca="false">J402+J403+J404+J405+J412</f>
        <v>0</v>
      </c>
      <c r="K401" s="82"/>
      <c r="L401" s="82"/>
      <c r="M401" s="82"/>
      <c r="N401" s="82"/>
      <c r="O401" s="82"/>
    </row>
    <row r="402" customFormat="false" ht="22.5" hidden="false" customHeight="false" outlineLevel="0" collapsed="false">
      <c r="A402" s="27"/>
      <c r="B402" s="47" t="n">
        <v>2210</v>
      </c>
      <c r="C402" s="91" t="s">
        <v>51</v>
      </c>
      <c r="D402" s="161"/>
      <c r="E402" s="161"/>
      <c r="F402" s="160"/>
      <c r="G402" s="160"/>
      <c r="H402" s="160"/>
      <c r="I402" s="160"/>
      <c r="J402" s="160"/>
      <c r="K402" s="82"/>
      <c r="L402" s="82"/>
      <c r="M402" s="82"/>
      <c r="N402" s="82"/>
      <c r="O402" s="82"/>
    </row>
    <row r="403" customFormat="false" ht="12.75" hidden="false" customHeight="false" outlineLevel="0" collapsed="false">
      <c r="A403" s="27"/>
      <c r="B403" s="47" t="n">
        <v>2240</v>
      </c>
      <c r="C403" s="91" t="s">
        <v>52</v>
      </c>
      <c r="D403" s="161"/>
      <c r="E403" s="161"/>
      <c r="F403" s="160"/>
      <c r="G403" s="160"/>
      <c r="H403" s="160"/>
      <c r="I403" s="160"/>
      <c r="J403" s="160"/>
      <c r="K403" s="82"/>
      <c r="L403" s="82"/>
      <c r="M403" s="82"/>
      <c r="N403" s="82"/>
      <c r="O403" s="82"/>
    </row>
    <row r="404" customFormat="false" ht="12.75" hidden="false" customHeight="false" outlineLevel="0" collapsed="false">
      <c r="A404" s="27"/>
      <c r="B404" s="47" t="n">
        <v>2250</v>
      </c>
      <c r="C404" s="91" t="s">
        <v>53</v>
      </c>
      <c r="D404" s="161"/>
      <c r="E404" s="161"/>
      <c r="F404" s="160"/>
      <c r="G404" s="160"/>
      <c r="H404" s="160"/>
      <c r="I404" s="160"/>
      <c r="J404" s="160"/>
      <c r="K404" s="82"/>
      <c r="L404" s="82"/>
      <c r="M404" s="82"/>
      <c r="N404" s="82"/>
      <c r="O404" s="82"/>
    </row>
    <row r="405" customFormat="false" ht="22.5" hidden="false" customHeight="false" outlineLevel="0" collapsed="false">
      <c r="A405" s="28"/>
      <c r="B405" s="55" t="n">
        <v>2270</v>
      </c>
      <c r="C405" s="29" t="s">
        <v>54</v>
      </c>
      <c r="D405" s="140"/>
      <c r="E405" s="140"/>
      <c r="F405" s="160"/>
      <c r="G405" s="160"/>
      <c r="H405" s="160"/>
      <c r="I405" s="160"/>
      <c r="J405" s="160"/>
      <c r="K405" s="82"/>
      <c r="L405" s="82"/>
      <c r="M405" s="82"/>
      <c r="N405" s="82"/>
      <c r="O405" s="82"/>
    </row>
    <row r="406" customFormat="false" ht="12.75" hidden="false" customHeight="false" outlineLevel="0" collapsed="false">
      <c r="A406" s="27"/>
      <c r="B406" s="47" t="n">
        <v>2271</v>
      </c>
      <c r="C406" s="91" t="s">
        <v>55</v>
      </c>
      <c r="D406" s="161"/>
      <c r="E406" s="161"/>
      <c r="F406" s="160"/>
      <c r="G406" s="160"/>
      <c r="H406" s="160"/>
      <c r="I406" s="160"/>
      <c r="J406" s="160"/>
      <c r="K406" s="82"/>
      <c r="L406" s="82"/>
      <c r="M406" s="82"/>
      <c r="N406" s="82"/>
      <c r="O406" s="82"/>
    </row>
    <row r="407" customFormat="false" ht="22.5" hidden="false" customHeight="false" outlineLevel="0" collapsed="false">
      <c r="A407" s="27"/>
      <c r="B407" s="47" t="n">
        <v>2272</v>
      </c>
      <c r="C407" s="91" t="s">
        <v>56</v>
      </c>
      <c r="D407" s="161"/>
      <c r="E407" s="161"/>
      <c r="F407" s="160"/>
      <c r="G407" s="160"/>
      <c r="H407" s="160"/>
      <c r="I407" s="160"/>
      <c r="J407" s="160"/>
      <c r="K407" s="82"/>
      <c r="L407" s="82"/>
      <c r="M407" s="82"/>
      <c r="N407" s="82"/>
      <c r="O407" s="82"/>
    </row>
    <row r="408" customFormat="false" ht="12.75" hidden="false" customHeight="false" outlineLevel="0" collapsed="false">
      <c r="A408" s="27"/>
      <c r="B408" s="47" t="n">
        <v>2273</v>
      </c>
      <c r="C408" s="91" t="s">
        <v>57</v>
      </c>
      <c r="D408" s="161"/>
      <c r="E408" s="161"/>
      <c r="F408" s="160"/>
      <c r="G408" s="160"/>
      <c r="H408" s="160"/>
      <c r="I408" s="160"/>
      <c r="J408" s="160"/>
      <c r="K408" s="82"/>
      <c r="L408" s="82"/>
      <c r="M408" s="82"/>
      <c r="N408" s="82"/>
      <c r="O408" s="82"/>
    </row>
    <row r="409" customFormat="false" ht="12.75" hidden="false" customHeight="false" outlineLevel="0" collapsed="false">
      <c r="A409" s="27"/>
      <c r="B409" s="47" t="n">
        <v>2274</v>
      </c>
      <c r="C409" s="91" t="s">
        <v>58</v>
      </c>
      <c r="D409" s="161"/>
      <c r="E409" s="161"/>
      <c r="F409" s="160"/>
      <c r="G409" s="160"/>
      <c r="H409" s="160"/>
      <c r="I409" s="160"/>
      <c r="J409" s="160"/>
      <c r="K409" s="82"/>
      <c r="L409" s="82"/>
      <c r="M409" s="82"/>
      <c r="N409" s="82"/>
      <c r="O409" s="82"/>
    </row>
    <row r="410" customFormat="false" ht="12.75" hidden="false" customHeight="false" outlineLevel="0" collapsed="false">
      <c r="A410" s="56"/>
      <c r="B410" s="57" t="n">
        <v>2275</v>
      </c>
      <c r="C410" s="70" t="s">
        <v>59</v>
      </c>
      <c r="D410" s="161"/>
      <c r="E410" s="161"/>
      <c r="F410" s="160"/>
      <c r="G410" s="160"/>
      <c r="H410" s="160"/>
      <c r="I410" s="160"/>
      <c r="J410" s="160"/>
      <c r="K410" s="82"/>
      <c r="L410" s="82"/>
      <c r="M410" s="82"/>
      <c r="N410" s="82"/>
      <c r="O410" s="82"/>
    </row>
    <row r="411" customFormat="false" ht="12.75" hidden="false" customHeight="false" outlineLevel="0" collapsed="false">
      <c r="A411" s="56"/>
      <c r="B411" s="57" t="n">
        <v>2276</v>
      </c>
      <c r="C411" s="70" t="s">
        <v>60</v>
      </c>
      <c r="D411" s="161"/>
      <c r="E411" s="161"/>
      <c r="F411" s="160"/>
      <c r="G411" s="160"/>
      <c r="H411" s="160"/>
      <c r="I411" s="160"/>
      <c r="J411" s="160"/>
      <c r="K411" s="82"/>
      <c r="L411" s="82"/>
      <c r="M411" s="82"/>
      <c r="N411" s="82"/>
      <c r="O411" s="82"/>
    </row>
    <row r="412" customFormat="false" ht="22.5" hidden="false" customHeight="false" outlineLevel="0" collapsed="false">
      <c r="A412" s="59"/>
      <c r="B412" s="60" t="n">
        <v>2280</v>
      </c>
      <c r="C412" s="69" t="s">
        <v>61</v>
      </c>
      <c r="D412" s="140"/>
      <c r="E412" s="140"/>
      <c r="F412" s="160"/>
      <c r="G412" s="160"/>
      <c r="H412" s="160"/>
      <c r="I412" s="160"/>
      <c r="J412" s="160"/>
      <c r="K412" s="82"/>
      <c r="L412" s="82"/>
      <c r="M412" s="82"/>
      <c r="N412" s="82"/>
      <c r="O412" s="82"/>
    </row>
    <row r="413" customFormat="false" ht="33.75" hidden="false" customHeight="false" outlineLevel="0" collapsed="false">
      <c r="A413" s="56"/>
      <c r="B413" s="57" t="n">
        <v>2282</v>
      </c>
      <c r="C413" s="70" t="s">
        <v>62</v>
      </c>
      <c r="D413" s="161"/>
      <c r="E413" s="161"/>
      <c r="F413" s="160"/>
      <c r="G413" s="160"/>
      <c r="H413" s="160"/>
      <c r="I413" s="160"/>
      <c r="J413" s="160"/>
      <c r="K413" s="82"/>
      <c r="L413" s="82"/>
      <c r="M413" s="82"/>
      <c r="N413" s="82"/>
      <c r="O413" s="82"/>
    </row>
    <row r="414" customFormat="false" ht="12.75" hidden="false" customHeight="false" outlineLevel="0" collapsed="false">
      <c r="A414" s="51"/>
      <c r="B414" s="52" t="n">
        <v>2600</v>
      </c>
      <c r="C414" s="162" t="s">
        <v>63</v>
      </c>
      <c r="D414" s="163"/>
      <c r="E414" s="163"/>
      <c r="F414" s="160"/>
      <c r="G414" s="160"/>
      <c r="H414" s="160"/>
      <c r="I414" s="160"/>
      <c r="J414" s="160"/>
      <c r="K414" s="82"/>
      <c r="L414" s="82"/>
      <c r="M414" s="82"/>
      <c r="N414" s="82"/>
      <c r="O414" s="82"/>
    </row>
    <row r="415" customFormat="false" ht="22.5" hidden="false" customHeight="false" outlineLevel="0" collapsed="false">
      <c r="A415" s="56"/>
      <c r="B415" s="57" t="n">
        <v>2610</v>
      </c>
      <c r="C415" s="70" t="s">
        <v>64</v>
      </c>
      <c r="D415" s="161"/>
      <c r="E415" s="161"/>
      <c r="F415" s="160"/>
      <c r="G415" s="160"/>
      <c r="H415" s="160"/>
      <c r="I415" s="160"/>
      <c r="J415" s="160"/>
      <c r="K415" s="82"/>
      <c r="L415" s="82"/>
      <c r="M415" s="82"/>
      <c r="N415" s="82"/>
      <c r="O415" s="82"/>
    </row>
    <row r="416" customFormat="false" ht="12.75" hidden="false" customHeight="false" outlineLevel="0" collapsed="false">
      <c r="A416" s="51"/>
      <c r="B416" s="52" t="n">
        <v>2800</v>
      </c>
      <c r="C416" s="162" t="s">
        <v>65</v>
      </c>
      <c r="D416" s="161"/>
      <c r="E416" s="161"/>
      <c r="F416" s="160"/>
      <c r="G416" s="160"/>
      <c r="H416" s="160"/>
      <c r="I416" s="160"/>
      <c r="J416" s="160"/>
      <c r="K416" s="82"/>
      <c r="L416" s="82"/>
      <c r="M416" s="82"/>
      <c r="N416" s="82"/>
      <c r="O416" s="82"/>
    </row>
    <row r="417" customFormat="false" ht="12.75" hidden="false" customHeight="false" outlineLevel="0" collapsed="false">
      <c r="A417" s="62"/>
      <c r="B417" s="63" t="n">
        <v>3000</v>
      </c>
      <c r="C417" s="76" t="s">
        <v>66</v>
      </c>
      <c r="D417" s="144" t="n">
        <f aca="false">D418+D430</f>
        <v>0</v>
      </c>
      <c r="E417" s="144" t="n">
        <f aca="false">E418+E430</f>
        <v>0</v>
      </c>
      <c r="F417" s="144" t="n">
        <f aca="false">F418+F430</f>
        <v>0</v>
      </c>
      <c r="G417" s="144" t="n">
        <f aca="false">G418+G430</f>
        <v>0</v>
      </c>
      <c r="H417" s="144" t="n">
        <f aca="false">H418+H430</f>
        <v>0</v>
      </c>
      <c r="I417" s="144" t="n">
        <f aca="false">I418+I430</f>
        <v>0</v>
      </c>
      <c r="J417" s="144" t="n">
        <f aca="false">J418+J430</f>
        <v>0</v>
      </c>
      <c r="K417" s="82"/>
      <c r="L417" s="82"/>
      <c r="M417" s="82"/>
      <c r="N417" s="82"/>
      <c r="O417" s="82"/>
    </row>
    <row r="418" customFormat="false" ht="12.75" hidden="false" customHeight="false" outlineLevel="0" collapsed="false">
      <c r="A418" s="65"/>
      <c r="B418" s="66" t="n">
        <v>3100</v>
      </c>
      <c r="C418" s="73" t="s">
        <v>67</v>
      </c>
      <c r="D418" s="144" t="n">
        <f aca="false">D419+D420+D423+D426</f>
        <v>0</v>
      </c>
      <c r="E418" s="144" t="n">
        <f aca="false">E419+E420+E423+E426</f>
        <v>0</v>
      </c>
      <c r="F418" s="144" t="n">
        <f aca="false">F419+F420+F423+F426</f>
        <v>0</v>
      </c>
      <c r="G418" s="144" t="n">
        <f aca="false">G419+G420+G423+G426</f>
        <v>0</v>
      </c>
      <c r="H418" s="144" t="n">
        <f aca="false">H419+H420+H423+H426</f>
        <v>0</v>
      </c>
      <c r="I418" s="144" t="n">
        <f aca="false">I419+I420+I423+I426</f>
        <v>0</v>
      </c>
      <c r="J418" s="144" t="n">
        <f aca="false">J419+J420+J423+J426</f>
        <v>0</v>
      </c>
      <c r="K418" s="82"/>
      <c r="L418" s="82"/>
      <c r="M418" s="82"/>
      <c r="N418" s="82"/>
      <c r="O418" s="82"/>
    </row>
    <row r="419" customFormat="false" ht="22.5" hidden="false" customHeight="false" outlineLevel="0" collapsed="false">
      <c r="A419" s="59"/>
      <c r="B419" s="60" t="n">
        <v>3110</v>
      </c>
      <c r="C419" s="69" t="s">
        <v>68</v>
      </c>
      <c r="D419" s="140"/>
      <c r="E419" s="140"/>
      <c r="F419" s="160"/>
      <c r="G419" s="160"/>
      <c r="H419" s="160"/>
      <c r="I419" s="160"/>
      <c r="J419" s="160"/>
      <c r="K419" s="82"/>
      <c r="L419" s="82"/>
      <c r="M419" s="82"/>
      <c r="N419" s="82"/>
      <c r="O419" s="82"/>
    </row>
    <row r="420" customFormat="false" ht="12.75" hidden="false" customHeight="false" outlineLevel="0" collapsed="false">
      <c r="A420" s="59"/>
      <c r="B420" s="60" t="n">
        <v>3120</v>
      </c>
      <c r="C420" s="69" t="s">
        <v>69</v>
      </c>
      <c r="D420" s="140"/>
      <c r="E420" s="140"/>
      <c r="F420" s="160"/>
      <c r="G420" s="160"/>
      <c r="H420" s="160"/>
      <c r="I420" s="160"/>
      <c r="J420" s="160"/>
      <c r="K420" s="82"/>
      <c r="L420" s="82"/>
      <c r="M420" s="82"/>
      <c r="N420" s="82"/>
      <c r="O420" s="82"/>
    </row>
    <row r="421" customFormat="false" ht="12.75" hidden="false" customHeight="false" outlineLevel="0" collapsed="false">
      <c r="A421" s="56"/>
      <c r="B421" s="57" t="n">
        <v>3121</v>
      </c>
      <c r="C421" s="70" t="s">
        <v>70</v>
      </c>
      <c r="D421" s="161"/>
      <c r="E421" s="161"/>
      <c r="F421" s="160"/>
      <c r="G421" s="160"/>
      <c r="H421" s="160"/>
      <c r="I421" s="160"/>
      <c r="J421" s="160"/>
      <c r="K421" s="82"/>
      <c r="L421" s="82"/>
      <c r="M421" s="82"/>
      <c r="N421" s="82"/>
      <c r="O421" s="82"/>
    </row>
    <row r="422" customFormat="false" ht="12.75" hidden="false" customHeight="false" outlineLevel="0" collapsed="false">
      <c r="A422" s="56"/>
      <c r="B422" s="57" t="n">
        <v>3122</v>
      </c>
      <c r="C422" s="70" t="s">
        <v>71</v>
      </c>
      <c r="D422" s="161"/>
      <c r="E422" s="161"/>
      <c r="F422" s="160"/>
      <c r="G422" s="160"/>
      <c r="H422" s="160"/>
      <c r="I422" s="160"/>
      <c r="J422" s="160"/>
      <c r="K422" s="82"/>
      <c r="L422" s="82"/>
      <c r="M422" s="82"/>
      <c r="N422" s="82"/>
      <c r="O422" s="82"/>
    </row>
    <row r="423" customFormat="false" ht="12.75" hidden="false" customHeight="false" outlineLevel="0" collapsed="false">
      <c r="A423" s="59"/>
      <c r="B423" s="60" t="n">
        <v>3130</v>
      </c>
      <c r="C423" s="69" t="s">
        <v>72</v>
      </c>
      <c r="D423" s="140" t="n">
        <f aca="false">D424+D425</f>
        <v>0</v>
      </c>
      <c r="E423" s="140" t="n">
        <f aca="false">E424+E425</f>
        <v>0</v>
      </c>
      <c r="F423" s="160"/>
      <c r="G423" s="160"/>
      <c r="H423" s="160"/>
      <c r="I423" s="160"/>
      <c r="J423" s="160"/>
      <c r="K423" s="82"/>
      <c r="L423" s="82"/>
      <c r="M423" s="82"/>
      <c r="N423" s="82"/>
      <c r="O423" s="82"/>
    </row>
    <row r="424" customFormat="false" ht="12.75" hidden="false" customHeight="false" outlineLevel="0" collapsed="false">
      <c r="A424" s="56"/>
      <c r="B424" s="57" t="n">
        <v>3131</v>
      </c>
      <c r="C424" s="70" t="s">
        <v>73</v>
      </c>
      <c r="D424" s="161"/>
      <c r="E424" s="161"/>
      <c r="F424" s="160"/>
      <c r="G424" s="160"/>
      <c r="H424" s="160"/>
      <c r="I424" s="160"/>
      <c r="J424" s="160"/>
      <c r="K424" s="82"/>
      <c r="L424" s="82"/>
      <c r="M424" s="82"/>
      <c r="N424" s="82"/>
      <c r="O424" s="82"/>
    </row>
    <row r="425" customFormat="false" ht="12.75" hidden="false" customHeight="false" outlineLevel="0" collapsed="false">
      <c r="A425" s="56"/>
      <c r="B425" s="57" t="n">
        <v>3132</v>
      </c>
      <c r="C425" s="70" t="s">
        <v>74</v>
      </c>
      <c r="D425" s="161"/>
      <c r="E425" s="161"/>
      <c r="F425" s="160"/>
      <c r="G425" s="160"/>
      <c r="H425" s="160"/>
      <c r="I425" s="160"/>
      <c r="J425" s="160"/>
      <c r="K425" s="82"/>
      <c r="L425" s="82"/>
      <c r="M425" s="82"/>
      <c r="N425" s="82"/>
      <c r="O425" s="82"/>
    </row>
    <row r="426" customFormat="false" ht="12.75" hidden="false" customHeight="false" outlineLevel="0" collapsed="false">
      <c r="A426" s="59"/>
      <c r="B426" s="60" t="n">
        <v>3140</v>
      </c>
      <c r="C426" s="69" t="s">
        <v>75</v>
      </c>
      <c r="D426" s="140" t="n">
        <f aca="false">D427+D428+D429</f>
        <v>0</v>
      </c>
      <c r="E426" s="140" t="n">
        <f aca="false">E427+E428+E429</f>
        <v>0</v>
      </c>
      <c r="F426" s="160"/>
      <c r="G426" s="160"/>
      <c r="H426" s="160"/>
      <c r="I426" s="160"/>
      <c r="J426" s="160"/>
      <c r="K426" s="82"/>
      <c r="L426" s="82"/>
      <c r="M426" s="82"/>
      <c r="N426" s="82"/>
      <c r="O426" s="82"/>
    </row>
    <row r="427" customFormat="false" ht="12.75" hidden="false" customHeight="false" outlineLevel="0" collapsed="false">
      <c r="A427" s="56"/>
      <c r="B427" s="57" t="n">
        <v>3141</v>
      </c>
      <c r="C427" s="70" t="s">
        <v>76</v>
      </c>
      <c r="D427" s="161"/>
      <c r="E427" s="161"/>
      <c r="F427" s="160"/>
      <c r="G427" s="160"/>
      <c r="H427" s="160"/>
      <c r="I427" s="160"/>
      <c r="J427" s="160"/>
      <c r="K427" s="82"/>
      <c r="L427" s="82"/>
      <c r="M427" s="82"/>
      <c r="N427" s="82"/>
      <c r="O427" s="82"/>
    </row>
    <row r="428" customFormat="false" ht="22.5" hidden="false" customHeight="false" outlineLevel="0" collapsed="false">
      <c r="A428" s="56"/>
      <c r="B428" s="57" t="n">
        <v>3142</v>
      </c>
      <c r="C428" s="70" t="s">
        <v>77</v>
      </c>
      <c r="D428" s="161"/>
      <c r="E428" s="161"/>
      <c r="F428" s="160"/>
      <c r="G428" s="160"/>
      <c r="H428" s="160"/>
      <c r="I428" s="160"/>
      <c r="J428" s="160"/>
      <c r="K428" s="82"/>
      <c r="L428" s="82"/>
      <c r="M428" s="82"/>
      <c r="N428" s="82"/>
      <c r="O428" s="82"/>
    </row>
    <row r="429" customFormat="false" ht="22.5" hidden="false" customHeight="false" outlineLevel="0" collapsed="false">
      <c r="A429" s="56"/>
      <c r="B429" s="57" t="n">
        <v>3143</v>
      </c>
      <c r="C429" s="70" t="s">
        <v>78</v>
      </c>
      <c r="D429" s="161"/>
      <c r="E429" s="161"/>
      <c r="F429" s="160"/>
      <c r="G429" s="160"/>
      <c r="H429" s="160"/>
      <c r="I429" s="160"/>
      <c r="J429" s="160"/>
      <c r="K429" s="82"/>
      <c r="L429" s="82"/>
      <c r="M429" s="82"/>
      <c r="N429" s="82"/>
      <c r="O429" s="82"/>
    </row>
    <row r="430" customFormat="false" ht="12.75" hidden="false" customHeight="false" outlineLevel="0" collapsed="false">
      <c r="A430" s="72"/>
      <c r="B430" s="66" t="n">
        <v>3200</v>
      </c>
      <c r="C430" s="73" t="s">
        <v>79</v>
      </c>
      <c r="D430" s="163" t="n">
        <f aca="false">D431+0</f>
        <v>0</v>
      </c>
      <c r="E430" s="163" t="n">
        <f aca="false">E431+0</f>
        <v>0</v>
      </c>
      <c r="F430" s="160"/>
      <c r="G430" s="160"/>
      <c r="H430" s="160"/>
      <c r="I430" s="160"/>
      <c r="J430" s="160"/>
      <c r="K430" s="82"/>
      <c r="L430" s="82"/>
      <c r="M430" s="82"/>
      <c r="N430" s="82"/>
      <c r="O430" s="82"/>
    </row>
    <row r="431" customFormat="false" ht="12.75" hidden="false" customHeight="false" outlineLevel="0" collapsed="false">
      <c r="A431" s="56"/>
      <c r="B431" s="57" t="n">
        <v>3210</v>
      </c>
      <c r="C431" s="70" t="s">
        <v>80</v>
      </c>
      <c r="D431" s="161"/>
      <c r="E431" s="161"/>
      <c r="F431" s="160"/>
      <c r="G431" s="160"/>
      <c r="H431" s="160"/>
      <c r="I431" s="160"/>
      <c r="J431" s="160"/>
      <c r="K431" s="82"/>
      <c r="L431" s="82"/>
      <c r="M431" s="82"/>
      <c r="N431" s="82"/>
      <c r="O431" s="82"/>
    </row>
    <row r="432" customFormat="false" ht="12.75" hidden="false" customHeight="false" outlineLevel="0" collapsed="false">
      <c r="A432" s="75"/>
      <c r="B432" s="75"/>
      <c r="C432" s="76" t="s">
        <v>81</v>
      </c>
      <c r="D432" s="144" t="n">
        <f aca="false">D417+D398</f>
        <v>0</v>
      </c>
      <c r="E432" s="144" t="n">
        <f aca="false">E417+E398</f>
        <v>0</v>
      </c>
      <c r="F432" s="144" t="n">
        <f aca="false">F417+F398</f>
        <v>0</v>
      </c>
      <c r="G432" s="144" t="n">
        <f aca="false">G417+G398</f>
        <v>0</v>
      </c>
      <c r="H432" s="144" t="n">
        <f aca="false">H417+H398</f>
        <v>0</v>
      </c>
      <c r="I432" s="144" t="n">
        <f aca="false">I417+I398</f>
        <v>0</v>
      </c>
      <c r="J432" s="144" t="n">
        <f aca="false">J417+J398</f>
        <v>0</v>
      </c>
      <c r="K432" s="82"/>
      <c r="L432" s="82"/>
      <c r="M432" s="82"/>
      <c r="N432" s="82"/>
      <c r="O432" s="82"/>
    </row>
    <row r="433" customFormat="false" ht="12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</row>
    <row r="434" customFormat="false" ht="12.75" hidden="false" customHeight="false" outlineLevel="0" collapsed="false">
      <c r="A434" s="95" t="s">
        <v>232</v>
      </c>
      <c r="B434" s="95"/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</row>
    <row r="435" customFormat="false" ht="12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</row>
    <row r="436" customFormat="false" ht="42" hidden="false" customHeight="true" outlineLevel="0" collapsed="false">
      <c r="A436" s="138" t="s">
        <v>233</v>
      </c>
      <c r="B436" s="138"/>
      <c r="C436" s="75" t="s">
        <v>234</v>
      </c>
      <c r="D436" s="138" t="s">
        <v>235</v>
      </c>
      <c r="E436" s="138" t="s">
        <v>236</v>
      </c>
      <c r="F436" s="138" t="s">
        <v>237</v>
      </c>
      <c r="G436" s="138" t="s">
        <v>238</v>
      </c>
      <c r="H436" s="138" t="s">
        <v>239</v>
      </c>
      <c r="I436" s="138"/>
      <c r="J436" s="138"/>
    </row>
    <row r="437" customFormat="false" ht="12.75" hidden="false" customHeight="false" outlineLevel="0" collapsed="false">
      <c r="A437" s="27" t="n">
        <v>1</v>
      </c>
      <c r="B437" s="27"/>
      <c r="C437" s="27" t="n">
        <v>2</v>
      </c>
      <c r="D437" s="27" t="n">
        <v>3</v>
      </c>
      <c r="E437" s="27" t="n">
        <v>4</v>
      </c>
      <c r="F437" s="27" t="n">
        <v>5</v>
      </c>
      <c r="G437" s="27" t="n">
        <v>6</v>
      </c>
      <c r="H437" s="27" t="n">
        <v>7</v>
      </c>
      <c r="I437" s="27"/>
      <c r="J437" s="27"/>
    </row>
    <row r="438" customFormat="false" ht="12.75" hidden="false" customHeight="false" outlineLevel="0" collapsed="false">
      <c r="A438" s="27"/>
      <c r="B438" s="27"/>
      <c r="C438" s="27" t="s">
        <v>240</v>
      </c>
      <c r="D438" s="27"/>
      <c r="E438" s="27"/>
      <c r="F438" s="27"/>
      <c r="G438" s="27"/>
      <c r="H438" s="27"/>
      <c r="I438" s="27"/>
      <c r="J438" s="27"/>
    </row>
    <row r="439" customFormat="false" ht="33.75" hidden="false" customHeight="false" outlineLevel="0" collapsed="false">
      <c r="A439" s="75"/>
      <c r="B439" s="75"/>
      <c r="C439" s="91" t="s">
        <v>241</v>
      </c>
      <c r="D439" s="75"/>
      <c r="E439" s="75"/>
      <c r="F439" s="75"/>
      <c r="G439" s="75"/>
      <c r="H439" s="75"/>
      <c r="I439" s="75"/>
      <c r="J439" s="75"/>
      <c r="L439" s="168"/>
    </row>
    <row r="440" customFormat="false" ht="12.75" hidden="false" customHeight="false" outlineLevel="0" collapsed="false">
      <c r="A440" s="75"/>
      <c r="B440" s="75"/>
      <c r="C440" s="75" t="s">
        <v>102</v>
      </c>
      <c r="D440" s="75"/>
      <c r="E440" s="75"/>
      <c r="F440" s="75"/>
      <c r="G440" s="75"/>
      <c r="H440" s="75"/>
      <c r="I440" s="75"/>
      <c r="J440" s="75"/>
    </row>
    <row r="441" customFormat="false" ht="12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</row>
    <row r="442" customFormat="false" ht="12.75" hidden="false" customHeight="false" outlineLevel="0" collapsed="false">
      <c r="A442" s="169" t="s">
        <v>242</v>
      </c>
      <c r="B442" s="169"/>
      <c r="C442" s="169"/>
      <c r="D442" s="169"/>
      <c r="E442" s="169"/>
      <c r="F442" s="169"/>
      <c r="G442" s="169"/>
      <c r="H442" s="169"/>
      <c r="I442" s="169"/>
      <c r="J442" s="169"/>
      <c r="K442" s="169"/>
      <c r="L442" s="169"/>
      <c r="M442" s="169"/>
      <c r="N442" s="169"/>
      <c r="O442" s="169"/>
    </row>
    <row r="443" customFormat="false" ht="13.5" hidden="false" customHeight="false" outlineLevel="0" collapsed="false">
      <c r="A443" s="170"/>
      <c r="B443" s="170"/>
      <c r="C443" s="170"/>
      <c r="D443" s="170"/>
      <c r="E443" s="170"/>
      <c r="F443" s="170"/>
      <c r="G443" s="170"/>
      <c r="H443" s="170"/>
      <c r="I443" s="170"/>
      <c r="J443" s="170"/>
      <c r="K443" s="170"/>
      <c r="L443" s="170"/>
      <c r="M443" s="170"/>
      <c r="N443" s="170"/>
      <c r="O443" s="170"/>
    </row>
    <row r="444" customFormat="false" ht="13.5" hidden="false" customHeight="false" outlineLevel="0" collapsed="false">
      <c r="A444" s="170"/>
      <c r="B444" s="170"/>
      <c r="C444" s="170"/>
      <c r="D444" s="170"/>
      <c r="E444" s="170"/>
      <c r="F444" s="170"/>
      <c r="G444" s="170"/>
      <c r="H444" s="170"/>
      <c r="I444" s="170"/>
      <c r="J444" s="170"/>
      <c r="K444" s="170"/>
      <c r="L444" s="170"/>
      <c r="M444" s="170"/>
      <c r="N444" s="170"/>
      <c r="O444" s="170"/>
    </row>
    <row r="446" customFormat="false" ht="12.75" hidden="false" customHeight="false" outlineLevel="0" collapsed="false">
      <c r="A446" s="0" t="s">
        <v>243</v>
      </c>
      <c r="K446" s="171" t="s">
        <v>244</v>
      </c>
      <c r="L446" s="171"/>
      <c r="M446" s="171"/>
      <c r="N446" s="171"/>
      <c r="O446" s="171"/>
    </row>
    <row r="447" customFormat="false" ht="12.75" hidden="false" customHeight="false" outlineLevel="0" collapsed="false">
      <c r="D447" s="86" t="s">
        <v>245</v>
      </c>
      <c r="E447" s="86"/>
      <c r="F447" s="86"/>
      <c r="G447" s="86"/>
      <c r="K447" s="86" t="s">
        <v>246</v>
      </c>
      <c r="L447" s="86"/>
      <c r="M447" s="86"/>
      <c r="N447" s="86"/>
      <c r="O447" s="86"/>
    </row>
    <row r="448" customFormat="false" ht="12.75" hidden="false" customHeight="false" outlineLevel="0" collapsed="false">
      <c r="A448" s="0" t="s">
        <v>247</v>
      </c>
      <c r="K448" s="171" t="s">
        <v>248</v>
      </c>
      <c r="L448" s="171"/>
      <c r="M448" s="171"/>
      <c r="N448" s="171"/>
      <c r="O448" s="171"/>
    </row>
    <row r="449" customFormat="false" ht="12.75" hidden="false" customHeight="false" outlineLevel="0" collapsed="false">
      <c r="D449" s="86" t="s">
        <v>245</v>
      </c>
      <c r="E449" s="86"/>
      <c r="F449" s="86"/>
      <c r="G449" s="86"/>
      <c r="K449" s="86" t="s">
        <v>246</v>
      </c>
      <c r="L449" s="86"/>
      <c r="M449" s="86"/>
      <c r="N449" s="86"/>
      <c r="O449" s="86"/>
    </row>
    <row r="450" customFormat="false" ht="12.75" hidden="false" customHeight="false" outlineLevel="0" collapsed="false">
      <c r="C450" s="168"/>
    </row>
    <row r="451" customFormat="false" ht="12.75" hidden="false" customHeight="false" outlineLevel="0" collapsed="false">
      <c r="C451" s="168"/>
    </row>
    <row r="452" customFormat="false" ht="12.75" hidden="false" customHeight="false" outlineLevel="0" collapsed="false">
      <c r="C452" s="168"/>
    </row>
    <row r="453" customFormat="false" ht="12.75" hidden="false" customHeight="false" outlineLevel="0" collapsed="false">
      <c r="C453" s="168"/>
    </row>
    <row r="454" customFormat="false" ht="12.75" hidden="false" customHeight="false" outlineLevel="0" collapsed="false">
      <c r="C454" s="168"/>
    </row>
    <row r="455" customFormat="false" ht="12.75" hidden="false" customHeight="false" outlineLevel="0" collapsed="false">
      <c r="C455" s="168"/>
    </row>
    <row r="456" customFormat="false" ht="12.75" hidden="false" customHeight="false" outlineLevel="0" collapsed="false">
      <c r="C456" s="168"/>
    </row>
    <row r="457" customFormat="false" ht="12.75" hidden="false" customHeight="false" outlineLevel="0" collapsed="false">
      <c r="C457" s="168"/>
    </row>
    <row r="458" customFormat="false" ht="12.75" hidden="false" customHeight="false" outlineLevel="0" collapsed="false">
      <c r="C458" s="168"/>
    </row>
    <row r="459" customFormat="false" ht="12.75" hidden="false" customHeight="false" outlineLevel="0" collapsed="false">
      <c r="C459" s="168"/>
    </row>
    <row r="460" customFormat="false" ht="12.75" hidden="false" customHeight="false" outlineLevel="0" collapsed="false">
      <c r="C460" s="168"/>
    </row>
    <row r="461" customFormat="false" ht="12.75" hidden="false" customHeight="false" outlineLevel="0" collapsed="false">
      <c r="C461" s="168"/>
    </row>
    <row r="462" customFormat="false" ht="12.75" hidden="false" customHeight="false" outlineLevel="0" collapsed="false">
      <c r="C462" s="168"/>
    </row>
    <row r="463" customFormat="false" ht="12.75" hidden="false" customHeight="false" outlineLevel="0" collapsed="false">
      <c r="C463" s="168"/>
    </row>
    <row r="464" customFormat="false" ht="12.75" hidden="false" customHeight="false" outlineLevel="0" collapsed="false">
      <c r="C464" s="168"/>
    </row>
    <row r="465" customFormat="false" ht="12.75" hidden="false" customHeight="false" outlineLevel="0" collapsed="false">
      <c r="C465" s="168"/>
    </row>
    <row r="466" customFormat="false" ht="12.75" hidden="false" customHeight="false" outlineLevel="0" collapsed="false">
      <c r="C466" s="168"/>
    </row>
    <row r="467" customFormat="false" ht="12.75" hidden="false" customHeight="false" outlineLevel="0" collapsed="false">
      <c r="C467" s="168"/>
    </row>
    <row r="468" customFormat="false" ht="12.75" hidden="false" customHeight="false" outlineLevel="0" collapsed="false">
      <c r="C468" s="168"/>
    </row>
    <row r="469" customFormat="false" ht="12.75" hidden="false" customHeight="false" outlineLevel="0" collapsed="false">
      <c r="C469" s="168"/>
    </row>
    <row r="470" customFormat="false" ht="12.75" hidden="false" customHeight="false" outlineLevel="0" collapsed="false">
      <c r="C470" s="168"/>
    </row>
    <row r="471" customFormat="false" ht="12.75" hidden="false" customHeight="false" outlineLevel="0" collapsed="false">
      <c r="C471" s="168"/>
    </row>
    <row r="472" customFormat="false" ht="12.75" hidden="false" customHeight="false" outlineLevel="0" collapsed="false">
      <c r="C472" s="168"/>
    </row>
    <row r="473" customFormat="false" ht="12.75" hidden="false" customHeight="false" outlineLevel="0" collapsed="false">
      <c r="C473" s="168"/>
    </row>
    <row r="474" customFormat="false" ht="12.75" hidden="false" customHeight="false" outlineLevel="0" collapsed="false">
      <c r="C474" s="168"/>
    </row>
    <row r="475" customFormat="false" ht="12.75" hidden="false" customHeight="false" outlineLevel="0" collapsed="false">
      <c r="C475" s="168"/>
    </row>
    <row r="476" customFormat="false" ht="12.75" hidden="false" customHeight="false" outlineLevel="0" collapsed="false">
      <c r="C476" s="168"/>
    </row>
    <row r="477" customFormat="false" ht="12.75" hidden="false" customHeight="false" outlineLevel="0" collapsed="false">
      <c r="C477" s="168"/>
    </row>
    <row r="478" customFormat="false" ht="12.75" hidden="false" customHeight="false" outlineLevel="0" collapsed="false">
      <c r="C478" s="168"/>
    </row>
    <row r="479" customFormat="false" ht="12.75" hidden="false" customHeight="false" outlineLevel="0" collapsed="false">
      <c r="C479" s="168"/>
    </row>
    <row r="480" customFormat="false" ht="12.75" hidden="false" customHeight="false" outlineLevel="0" collapsed="false">
      <c r="C480" s="168"/>
    </row>
    <row r="481" customFormat="false" ht="12.75" hidden="false" customHeight="false" outlineLevel="0" collapsed="false">
      <c r="C481" s="168"/>
    </row>
    <row r="482" customFormat="false" ht="12.75" hidden="false" customHeight="false" outlineLevel="0" collapsed="false">
      <c r="C482" s="168"/>
    </row>
    <row r="483" customFormat="false" ht="12.75" hidden="false" customHeight="false" outlineLevel="0" collapsed="false">
      <c r="C483" s="168"/>
    </row>
    <row r="484" customFormat="false" ht="12.75" hidden="false" customHeight="false" outlineLevel="0" collapsed="false">
      <c r="C484" s="168"/>
    </row>
    <row r="485" customFormat="false" ht="12.75" hidden="false" customHeight="false" outlineLevel="0" collapsed="false">
      <c r="C485" s="168"/>
    </row>
    <row r="486" customFormat="false" ht="12.75" hidden="false" customHeight="false" outlineLevel="0" collapsed="false">
      <c r="C486" s="168"/>
    </row>
    <row r="487" customFormat="false" ht="12.75" hidden="false" customHeight="false" outlineLevel="0" collapsed="false">
      <c r="C487" s="168"/>
    </row>
    <row r="488" customFormat="false" ht="12.75" hidden="false" customHeight="false" outlineLevel="0" collapsed="false">
      <c r="C488" s="168"/>
    </row>
    <row r="489" customFormat="false" ht="12.75" hidden="false" customHeight="false" outlineLevel="0" collapsed="false">
      <c r="C489" s="168"/>
    </row>
    <row r="490" customFormat="false" ht="12.75" hidden="false" customHeight="false" outlineLevel="0" collapsed="false">
      <c r="C490" s="168"/>
    </row>
    <row r="491" customFormat="false" ht="12.75" hidden="false" customHeight="false" outlineLevel="0" collapsed="false">
      <c r="C491" s="168"/>
    </row>
    <row r="492" customFormat="false" ht="12.75" hidden="false" customHeight="false" outlineLevel="0" collapsed="false">
      <c r="C492" s="168"/>
    </row>
    <row r="493" customFormat="false" ht="12.75" hidden="false" customHeight="false" outlineLevel="0" collapsed="false">
      <c r="C493" s="168"/>
    </row>
    <row r="494" customFormat="false" ht="12.75" hidden="false" customHeight="false" outlineLevel="0" collapsed="false">
      <c r="C494" s="168"/>
    </row>
    <row r="495" customFormat="false" ht="12.75" hidden="false" customHeight="false" outlineLevel="0" collapsed="false">
      <c r="C495" s="168"/>
    </row>
    <row r="496" customFormat="false" ht="12.75" hidden="false" customHeight="false" outlineLevel="0" collapsed="false">
      <c r="C496" s="168"/>
    </row>
    <row r="497" customFormat="false" ht="12.75" hidden="false" customHeight="false" outlineLevel="0" collapsed="false">
      <c r="C497" s="168"/>
    </row>
    <row r="498" customFormat="false" ht="12.75" hidden="false" customHeight="false" outlineLevel="0" collapsed="false">
      <c r="C498" s="168"/>
    </row>
    <row r="499" customFormat="false" ht="12.75" hidden="false" customHeight="false" outlineLevel="0" collapsed="false">
      <c r="C499" s="168"/>
    </row>
    <row r="500" customFormat="false" ht="12.75" hidden="false" customHeight="false" outlineLevel="0" collapsed="false">
      <c r="C500" s="168"/>
    </row>
    <row r="501" customFormat="false" ht="12.75" hidden="false" customHeight="false" outlineLevel="0" collapsed="false">
      <c r="C501" s="168"/>
    </row>
    <row r="502" customFormat="false" ht="12.75" hidden="false" customHeight="false" outlineLevel="0" collapsed="false">
      <c r="C502" s="168"/>
    </row>
    <row r="503" customFormat="false" ht="12.75" hidden="false" customHeight="false" outlineLevel="0" collapsed="false">
      <c r="C503" s="168"/>
    </row>
    <row r="504" customFormat="false" ht="12.75" hidden="false" customHeight="false" outlineLevel="0" collapsed="false">
      <c r="C504" s="168"/>
    </row>
    <row r="505" customFormat="false" ht="12.75" hidden="false" customHeight="false" outlineLevel="0" collapsed="false">
      <c r="C505" s="168"/>
    </row>
    <row r="506" customFormat="false" ht="12.75" hidden="false" customHeight="false" outlineLevel="0" collapsed="false">
      <c r="C506" s="168"/>
    </row>
    <row r="507" customFormat="false" ht="12.75" hidden="false" customHeight="false" outlineLevel="0" collapsed="false">
      <c r="C507" s="168"/>
    </row>
    <row r="508" customFormat="false" ht="12.75" hidden="false" customHeight="false" outlineLevel="0" collapsed="false">
      <c r="C508" s="168"/>
    </row>
    <row r="509" customFormat="false" ht="12.75" hidden="false" customHeight="false" outlineLevel="0" collapsed="false">
      <c r="C509" s="168"/>
    </row>
    <row r="510" customFormat="false" ht="12.75" hidden="false" customHeight="false" outlineLevel="0" collapsed="false">
      <c r="C510" s="168"/>
    </row>
    <row r="511" customFormat="false" ht="12.75" hidden="false" customHeight="false" outlineLevel="0" collapsed="false">
      <c r="C511" s="168"/>
    </row>
    <row r="512" customFormat="false" ht="12.75" hidden="false" customHeight="false" outlineLevel="0" collapsed="false">
      <c r="C512" s="168"/>
    </row>
    <row r="513" customFormat="false" ht="12.75" hidden="false" customHeight="false" outlineLevel="0" collapsed="false">
      <c r="C513" s="168"/>
    </row>
    <row r="514" customFormat="false" ht="12.75" hidden="false" customHeight="false" outlineLevel="0" collapsed="false">
      <c r="C514" s="168"/>
    </row>
    <row r="515" customFormat="false" ht="12.75" hidden="false" customHeight="false" outlineLevel="0" collapsed="false">
      <c r="C515" s="168"/>
    </row>
    <row r="516" customFormat="false" ht="12.75" hidden="false" customHeight="false" outlineLevel="0" collapsed="false">
      <c r="C516" s="168"/>
    </row>
    <row r="517" customFormat="false" ht="12.75" hidden="false" customHeight="false" outlineLevel="0" collapsed="false">
      <c r="C517" s="168"/>
    </row>
    <row r="518" customFormat="false" ht="12.75" hidden="false" customHeight="false" outlineLevel="0" collapsed="false">
      <c r="C518" s="168"/>
    </row>
    <row r="519" customFormat="false" ht="12.75" hidden="false" customHeight="false" outlineLevel="0" collapsed="false">
      <c r="C519" s="168"/>
    </row>
    <row r="520" customFormat="false" ht="12.75" hidden="false" customHeight="false" outlineLevel="0" collapsed="false">
      <c r="C520" s="168"/>
    </row>
    <row r="521" customFormat="false" ht="12.75" hidden="false" customHeight="false" outlineLevel="0" collapsed="false">
      <c r="C521" s="168"/>
    </row>
    <row r="522" customFormat="false" ht="12.75" hidden="false" customHeight="false" outlineLevel="0" collapsed="false">
      <c r="C522" s="168"/>
    </row>
    <row r="523" customFormat="false" ht="12.75" hidden="false" customHeight="false" outlineLevel="0" collapsed="false">
      <c r="C523" s="168"/>
    </row>
    <row r="524" customFormat="false" ht="12.75" hidden="false" customHeight="false" outlineLevel="0" collapsed="false">
      <c r="C524" s="168"/>
    </row>
    <row r="525" customFormat="false" ht="12.75" hidden="false" customHeight="false" outlineLevel="0" collapsed="false">
      <c r="C525" s="168"/>
    </row>
    <row r="526" customFormat="false" ht="12.75" hidden="false" customHeight="false" outlineLevel="0" collapsed="false">
      <c r="C526" s="168"/>
    </row>
    <row r="527" customFormat="false" ht="12.75" hidden="false" customHeight="false" outlineLevel="0" collapsed="false">
      <c r="C527" s="168"/>
    </row>
  </sheetData>
  <mergeCells count="325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C13:O13"/>
    <mergeCell ref="A14:O14"/>
    <mergeCell ref="A15:O15"/>
    <mergeCell ref="A16:O16"/>
    <mergeCell ref="A18:A19"/>
    <mergeCell ref="B18:B19"/>
    <mergeCell ref="C18:C19"/>
    <mergeCell ref="D18:G18"/>
    <mergeCell ref="H18:K18"/>
    <mergeCell ref="L18:O18"/>
    <mergeCell ref="A30:O30"/>
    <mergeCell ref="A32:A33"/>
    <mergeCell ref="B32:B33"/>
    <mergeCell ref="C32:C33"/>
    <mergeCell ref="D32:G32"/>
    <mergeCell ref="H32:K32"/>
    <mergeCell ref="A44:O44"/>
    <mergeCell ref="A45:O45"/>
    <mergeCell ref="A47:A48"/>
    <mergeCell ref="B47:B48"/>
    <mergeCell ref="C47:C48"/>
    <mergeCell ref="D47:G47"/>
    <mergeCell ref="H47:K47"/>
    <mergeCell ref="L47:O47"/>
    <mergeCell ref="A91:O91"/>
    <mergeCell ref="A93:A94"/>
    <mergeCell ref="B93:B94"/>
    <mergeCell ref="C93:C94"/>
    <mergeCell ref="D93:G93"/>
    <mergeCell ref="H93:K93"/>
    <mergeCell ref="L93:O93"/>
    <mergeCell ref="A99:O99"/>
    <mergeCell ref="A101:A102"/>
    <mergeCell ref="B101:B102"/>
    <mergeCell ref="C101:C102"/>
    <mergeCell ref="D101:G101"/>
    <mergeCell ref="H101:K101"/>
    <mergeCell ref="A129:O129"/>
    <mergeCell ref="A131:A132"/>
    <mergeCell ref="B131:B132"/>
    <mergeCell ref="C131:C132"/>
    <mergeCell ref="D131:G131"/>
    <mergeCell ref="H131:K131"/>
    <mergeCell ref="L131:O131"/>
    <mergeCell ref="A137:O137"/>
    <mergeCell ref="A138:O138"/>
    <mergeCell ref="A140:A141"/>
    <mergeCell ref="B140:B141"/>
    <mergeCell ref="C140:C141"/>
    <mergeCell ref="D140:G140"/>
    <mergeCell ref="H140:K140"/>
    <mergeCell ref="L140:O140"/>
    <mergeCell ref="A153:O153"/>
    <mergeCell ref="A155:A156"/>
    <mergeCell ref="B155:B156"/>
    <mergeCell ref="C155:C156"/>
    <mergeCell ref="D155:G155"/>
    <mergeCell ref="H155:K155"/>
    <mergeCell ref="A166:O166"/>
    <mergeCell ref="A167:O167"/>
    <mergeCell ref="E169:F169"/>
    <mergeCell ref="G169:I169"/>
    <mergeCell ref="J169:L169"/>
    <mergeCell ref="M169:O169"/>
    <mergeCell ref="E170:F170"/>
    <mergeCell ref="G170:I170"/>
    <mergeCell ref="J170:L170"/>
    <mergeCell ref="M170:O170"/>
    <mergeCell ref="E172:F172"/>
    <mergeCell ref="M172:O172"/>
    <mergeCell ref="E173:F173"/>
    <mergeCell ref="E174:F174"/>
    <mergeCell ref="M174:O174"/>
    <mergeCell ref="E175:F175"/>
    <mergeCell ref="E176:F176"/>
    <mergeCell ref="E177:F177"/>
    <mergeCell ref="E178:F178"/>
    <mergeCell ref="E179:F179"/>
    <mergeCell ref="M179:N179"/>
    <mergeCell ref="E180:F180"/>
    <mergeCell ref="E181:F181"/>
    <mergeCell ref="E182:F182"/>
    <mergeCell ref="M182:O182"/>
    <mergeCell ref="E183:F183"/>
    <mergeCell ref="E184:F184"/>
    <mergeCell ref="M184:O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M192:O192"/>
    <mergeCell ref="E193:F193"/>
    <mergeCell ref="E194:F194"/>
    <mergeCell ref="K194:L194"/>
    <mergeCell ref="M194:N194"/>
    <mergeCell ref="E195:F195"/>
    <mergeCell ref="K195:L195"/>
    <mergeCell ref="E196:F196"/>
    <mergeCell ref="K196:L196"/>
    <mergeCell ref="E197:F197"/>
    <mergeCell ref="K197:L197"/>
    <mergeCell ref="E198:F198"/>
    <mergeCell ref="K198:L198"/>
    <mergeCell ref="E199:F199"/>
    <mergeCell ref="K199:L199"/>
    <mergeCell ref="M199:O199"/>
    <mergeCell ref="E200:F200"/>
    <mergeCell ref="K200:L200"/>
    <mergeCell ref="E201:F201"/>
    <mergeCell ref="K201:L201"/>
    <mergeCell ref="E202:F202"/>
    <mergeCell ref="K202:L202"/>
    <mergeCell ref="M202:O202"/>
    <mergeCell ref="E203:F203"/>
    <mergeCell ref="K203:L203"/>
    <mergeCell ref="E204:F204"/>
    <mergeCell ref="K204:L204"/>
    <mergeCell ref="M204:O204"/>
    <mergeCell ref="E205:F205"/>
    <mergeCell ref="K205:L205"/>
    <mergeCell ref="E206:F206"/>
    <mergeCell ref="K206:L206"/>
    <mergeCell ref="E207:F207"/>
    <mergeCell ref="K207:L207"/>
    <mergeCell ref="E208:F208"/>
    <mergeCell ref="K208:L208"/>
    <mergeCell ref="E209:F209"/>
    <mergeCell ref="K209:L209"/>
    <mergeCell ref="M209:O209"/>
    <mergeCell ref="E210:F210"/>
    <mergeCell ref="K210:L210"/>
    <mergeCell ref="E211:F211"/>
    <mergeCell ref="K211:L211"/>
    <mergeCell ref="E212:F212"/>
    <mergeCell ref="K212:L212"/>
    <mergeCell ref="M212:O212"/>
    <mergeCell ref="E213:F213"/>
    <mergeCell ref="K213:L213"/>
    <mergeCell ref="E214:F214"/>
    <mergeCell ref="K214:L214"/>
    <mergeCell ref="M214:O214"/>
    <mergeCell ref="E215:F215"/>
    <mergeCell ref="K215:L215"/>
    <mergeCell ref="M215:O215"/>
    <mergeCell ref="E216:F216"/>
    <mergeCell ref="K216:L216"/>
    <mergeCell ref="E217:F217"/>
    <mergeCell ref="K217:L217"/>
    <mergeCell ref="E218:F218"/>
    <mergeCell ref="K218:L218"/>
    <mergeCell ref="E219:F219"/>
    <mergeCell ref="K219:L219"/>
    <mergeCell ref="E220:F220"/>
    <mergeCell ref="K220:L220"/>
    <mergeCell ref="E221:F221"/>
    <mergeCell ref="K221:L221"/>
    <mergeCell ref="E222:F222"/>
    <mergeCell ref="K222:L222"/>
    <mergeCell ref="M222:O222"/>
    <mergeCell ref="E223:F223"/>
    <mergeCell ref="K223:L223"/>
    <mergeCell ref="M223:O223"/>
    <mergeCell ref="E224:F224"/>
    <mergeCell ref="K224:L224"/>
    <mergeCell ref="E225:F225"/>
    <mergeCell ref="K225:L225"/>
    <mergeCell ref="E226:F226"/>
    <mergeCell ref="K226:L226"/>
    <mergeCell ref="E227:F227"/>
    <mergeCell ref="K227:L227"/>
    <mergeCell ref="M227:O227"/>
    <mergeCell ref="A229:O229"/>
    <mergeCell ref="E230:F230"/>
    <mergeCell ref="G230:I230"/>
    <mergeCell ref="J230:L230"/>
    <mergeCell ref="E231:F231"/>
    <mergeCell ref="G231:I231"/>
    <mergeCell ref="J231:L231"/>
    <mergeCell ref="E232:F232"/>
    <mergeCell ref="G232:I232"/>
    <mergeCell ref="J232:L232"/>
    <mergeCell ref="E233:F233"/>
    <mergeCell ref="E234:F234"/>
    <mergeCell ref="E235:F235"/>
    <mergeCell ref="E236:F236"/>
    <mergeCell ref="E237:F237"/>
    <mergeCell ref="E238:F238"/>
    <mergeCell ref="A240:O240"/>
    <mergeCell ref="A242:A243"/>
    <mergeCell ref="B242:B243"/>
    <mergeCell ref="C242:C243"/>
    <mergeCell ref="D242:E242"/>
    <mergeCell ref="F242:G242"/>
    <mergeCell ref="H242:I242"/>
    <mergeCell ref="J242:K242"/>
    <mergeCell ref="L242:M242"/>
    <mergeCell ref="A249:O249"/>
    <mergeCell ref="A251:A252"/>
    <mergeCell ref="B251:B252"/>
    <mergeCell ref="C251:C252"/>
    <mergeCell ref="D251:E251"/>
    <mergeCell ref="F251:G251"/>
    <mergeCell ref="H251:I251"/>
    <mergeCell ref="J251:K251"/>
    <mergeCell ref="L251:M251"/>
    <mergeCell ref="A258:O258"/>
    <mergeCell ref="A259:O259"/>
    <mergeCell ref="A261:A262"/>
    <mergeCell ref="B261:B262"/>
    <mergeCell ref="C261:C262"/>
    <mergeCell ref="D261:D262"/>
    <mergeCell ref="E261:E262"/>
    <mergeCell ref="F261:G261"/>
    <mergeCell ref="H261:I261"/>
    <mergeCell ref="J261:K261"/>
    <mergeCell ref="A270:O270"/>
    <mergeCell ref="A272:A273"/>
    <mergeCell ref="B272:B273"/>
    <mergeCell ref="C272:C273"/>
    <mergeCell ref="D272:D273"/>
    <mergeCell ref="E272:E273"/>
    <mergeCell ref="F272:G272"/>
    <mergeCell ref="H272:I272"/>
    <mergeCell ref="A281:L281"/>
    <mergeCell ref="A282:L282"/>
    <mergeCell ref="A284:A285"/>
    <mergeCell ref="B284:B285"/>
    <mergeCell ref="C284:C285"/>
    <mergeCell ref="D284:F284"/>
    <mergeCell ref="G284:I284"/>
    <mergeCell ref="J284:L284"/>
    <mergeCell ref="M284:O285"/>
    <mergeCell ref="M286:O286"/>
    <mergeCell ref="M287:O287"/>
    <mergeCell ref="M288:O288"/>
    <mergeCell ref="M289:O289"/>
    <mergeCell ref="M290:O290"/>
    <mergeCell ref="M291:O291"/>
    <mergeCell ref="A293:L293"/>
    <mergeCell ref="A295:A296"/>
    <mergeCell ref="B295:B296"/>
    <mergeCell ref="C295:C296"/>
    <mergeCell ref="D295:F295"/>
    <mergeCell ref="G295:I295"/>
    <mergeCell ref="J295:L296"/>
    <mergeCell ref="J297:L297"/>
    <mergeCell ref="J298:L298"/>
    <mergeCell ref="J299:L299"/>
    <mergeCell ref="J300:L300"/>
    <mergeCell ref="J301:L301"/>
    <mergeCell ref="J302:L302"/>
    <mergeCell ref="A304:O304"/>
    <mergeCell ref="A305:O305"/>
    <mergeCell ref="A306:O306"/>
    <mergeCell ref="A307:O307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J309"/>
    <mergeCell ref="K309:K310"/>
    <mergeCell ref="A349:O349"/>
    <mergeCell ref="A351:A353"/>
    <mergeCell ref="B351:B353"/>
    <mergeCell ref="C351:C353"/>
    <mergeCell ref="D351:H351"/>
    <mergeCell ref="I351:M351"/>
    <mergeCell ref="D352:D353"/>
    <mergeCell ref="E352:E353"/>
    <mergeCell ref="F352:G352"/>
    <mergeCell ref="H352:H353"/>
    <mergeCell ref="I352:I353"/>
    <mergeCell ref="J352:J353"/>
    <mergeCell ref="K352:L352"/>
    <mergeCell ref="M352:M353"/>
    <mergeCell ref="A392:O392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A434:N434"/>
    <mergeCell ref="H436:J436"/>
    <mergeCell ref="H437:J437"/>
    <mergeCell ref="H438:J438"/>
    <mergeCell ref="H439:J439"/>
    <mergeCell ref="H440:J440"/>
    <mergeCell ref="A442:O442"/>
    <mergeCell ref="A443:N443"/>
    <mergeCell ref="A444:O444"/>
    <mergeCell ref="K446:O446"/>
    <mergeCell ref="D447:G447"/>
    <mergeCell ref="K447:O447"/>
    <mergeCell ref="K448:O448"/>
    <mergeCell ref="D449:G449"/>
    <mergeCell ref="K449:O449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8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8-01-31T13:33:36Z</cp:lastPrinted>
  <dcterms:modified xsi:type="dcterms:W3CDTF">2018-02-01T09:14:03Z</dcterms:modified>
  <cp:revision>0</cp:revision>
  <dc:subject/>
  <dc:title/>
</cp:coreProperties>
</file>